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Sheet1" sheetId="1" state="visible" r:id="rId2"/>
    <sheet name="Sheet2" sheetId="2" state="visible" r:id="rId3"/>
    <sheet name="Sheet3"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81">
  <si>
    <t xml:space="preserve">ICT School Clusters Professional Development Programme</t>
  </si>
  <si>
    <t xml:space="preserve">2006 – 2008 Clusters</t>
  </si>
  <si>
    <t xml:space="preserve">END-OF-PROJECT EVALUATION </t>
  </si>
  <si>
    <t xml:space="preserve">Executive Summary Report</t>
  </si>
  <si>
    <t xml:space="preserve">Cluster:</t>
  </si>
  <si>
    <t xml:space="preserve">Surveys completed:</t>
  </si>
  <si>
    <t xml:space="preserve">Note: In the following tables percentages may not add up to 100 due to rounding. </t>
  </si>
  <si>
    <t xml:space="preserve">Note: Survey data is based on responses received as at 21 October 2008</t>
  </si>
  <si>
    <t xml:space="preserve">Q1. Confidence about using ICTs</t>
  </si>
  <si>
    <t xml:space="preserve">Generally speaking, teachers indicated a significant increase in their confidence about their personal and class use of ICTs over the period of the ICTPD programme. The increase in confidence in the use of ICTs with classes (from 31% to 86%) was somewhat greater than the increase in their personal use (46% to 92%). None of the teachers, who responded to the question, indicated that they feel "anxious" or "not confident" when they use the ICTs for their personal purposes, while only one teacher reported that s/he feels "not confident" with using ICTs in class. The following tables show teachers’ levels of confidence before and after the ICTPD programme. </t>
  </si>
  <si>
    <t xml:space="preserve">Confidence: Personal use of ICTs</t>
  </si>
  <si>
    <t xml:space="preserve">Confidence: Use of ICTs with classes</t>
  </si>
  <si>
    <t xml:space="preserve">Level of confidence</t>
  </si>
  <si>
    <t xml:space="preserve">Percentage of teachers (%)</t>
  </si>
  <si>
    <t xml:space="preserve">Before</t>
  </si>
  <si>
    <t xml:space="preserve">After</t>
  </si>
  <si>
    <t xml:space="preserve">Total n=</t>
  </si>
  <si>
    <t xml:space="preserve">Q2. Teachers' competence using ICTs</t>
  </si>
  <si>
    <t xml:space="preserve">Generally speaking, teachers indicated a significant increase in their skills with various ICTs. The greatest increases in skills over the programme were in relation to Graphics, Internet and Word Processing. The survey results also indicate a significant level of increase in competence in the areas of Presentation, Basic Computer Operation, File Management and Telecommunications. The following tables show teachers’ levels of competence before and after the ICTPD programme. </t>
  </si>
  <si>
    <t xml:space="preserve">The following ratings of competence levels were given</t>
  </si>
  <si>
    <r>
      <rPr>
        <b val="true"/>
        <sz val="12"/>
        <rFont val="Times New Roman"/>
        <family val="0"/>
      </rPr>
      <t xml:space="preserve">Low</t>
    </r>
    <r>
      <rPr>
        <sz val="12"/>
        <rFont val="Times New Roman"/>
        <family val="0"/>
      </rPr>
      <t xml:space="preserve"> = skill levels 1 and 2 on the questionnaire</t>
    </r>
  </si>
  <si>
    <r>
      <rPr>
        <b val="true"/>
        <sz val="12"/>
        <rFont val="Times New Roman"/>
        <family val="0"/>
      </rPr>
      <t xml:space="preserve">Moderate</t>
    </r>
    <r>
      <rPr>
        <sz val="12"/>
        <rFont val="Times New Roman"/>
        <family val="0"/>
      </rPr>
      <t xml:space="preserve"> = skill level 3 on the questionnaire</t>
    </r>
  </si>
  <si>
    <r>
      <rPr>
        <b val="true"/>
        <sz val="12"/>
        <rFont val="Times New Roman"/>
        <family val="0"/>
      </rPr>
      <t xml:space="preserve">High</t>
    </r>
    <r>
      <rPr>
        <sz val="12"/>
        <rFont val="Times New Roman"/>
        <family val="0"/>
      </rPr>
      <t xml:space="preserve"> = skill levels 4 and 5 on the questionnaire</t>
    </r>
  </si>
  <si>
    <t xml:space="preserve">Skills</t>
  </si>
  <si>
    <t xml:space="preserve">Basic Computer Operation (running programmes, trouble shooting, etc.)</t>
  </si>
  <si>
    <t xml:space="preserve">File Management (manipulation of documents, folders, etc.)</t>
  </si>
  <si>
    <t xml:space="preserve">Word Processing (manipulation of text – programs such as Word</t>
  </si>
  <si>
    <t xml:space="preserve">Spreadsheet (create charts/graphs, record keeping etc – programs such as Excel.)</t>
  </si>
  <si>
    <t xml:space="preserve">Database (use pre-made databases such as library catalogues or create own databases)</t>
  </si>
  <si>
    <t xml:space="preserve">Graphics (manipulation of pictures and images – programs such as KidPix, Photoshop, etc.)</t>
  </si>
  <si>
    <t xml:space="preserve">Internet  (searching and/or website design)</t>
  </si>
  <si>
    <t xml:space="preserve">Telecommunications (email, chat, etc.)</t>
  </si>
  <si>
    <t xml:space="preserve">Presentation / Multimedia (incorporating sound, movies, etc.)</t>
  </si>
  <si>
    <t xml:space="preserve">Q3. Frequency of ICT use: administration</t>
  </si>
  <si>
    <r>
      <rPr>
        <b val="true"/>
        <sz val="12"/>
        <rFont val="Times New Roman"/>
        <family val="0"/>
      </rPr>
      <t xml:space="preserve">a) Administration: </t>
    </r>
    <r>
      <rPr>
        <sz val="12"/>
        <rFont val="Times New Roman"/>
        <family val="0"/>
      </rPr>
      <t xml:space="preserve">The proportion of regular users (‘often’ or ‘always’) of ICTs for school administration increased from 55% to 83% of teachers over the programme, while the proportion of low (‘rarely’ or ‘never’) users of ICTs for administration decreased from 17% to 5% over the programme. Only one teacher reported that s/he "never" uses ICTs for school administration.</t>
    </r>
  </si>
  <si>
    <t xml:space="preserve">Use of ICTs for school administration</t>
  </si>
  <si>
    <t xml:space="preserve">Use of ICTs for finding/producing resources</t>
  </si>
  <si>
    <t xml:space="preserve">Frequency</t>
  </si>
  <si>
    <t xml:space="preserve">Percentage  of teachers (%)</t>
  </si>
  <si>
    <r>
      <rPr>
        <b val="true"/>
        <sz val="12"/>
        <rFont val="Times New Roman"/>
        <family val="0"/>
      </rPr>
      <t xml:space="preserve">b) Producing or finding lesson resources: </t>
    </r>
    <r>
      <rPr>
        <sz val="12"/>
        <rFont val="Times New Roman"/>
        <family val="0"/>
      </rPr>
      <t xml:space="preserve">48%  of teachers indicated they used ICTs “often” or “always” for this purpose at the start of the programme, but by the end of the programme this proportion increased to 83%. Also, 23% of teachers indicated they “rarely” or “never” used ICTs for producing resources at the beginning of the programme. At the end of the programme, none of the teachers, who responded to the question, indicated that they "never" use ICTs for producing or finding lesson resources, while only one teacher reported that s/he "rarely" uses ICTs for this purpose. </t>
    </r>
  </si>
  <si>
    <t xml:space="preserve">Q4. Units of work containing ICT-based learning activities  </t>
  </si>
  <si>
    <t xml:space="preserve">Over the period of the programme the percentage of teachers who indicated that “most” or “all” of their units of work contained ICT-based learning activities increased from 23% to 62%. While 20% of teachers indicated that "no" units of their work involved ICT-based activites at the beginning of the programme, only one teacher reported this at the end of the programme. </t>
  </si>
  <si>
    <t xml:space="preserve">Q5. Change of classroom practices as a result of ICTPD  </t>
  </si>
  <si>
    <r>
      <rPr>
        <sz val="12"/>
        <rFont val="Times New Roman"/>
        <family val="0"/>
      </rPr>
      <t xml:space="preserve">40% of responding teachers indicated that their classroom practices changed “completely” or to “a large” extent as a result of their participation in the ICTPD programme. 11% of respondents indicated “no” or “very little” change occurred in their practices as a result of their participation in the ICTPD programme. 50% of teachers reported at least "some" change in practice.  For a full description (positive and/or negative) of these changes and the teachers’ comments, please see the table in the </t>
    </r>
    <r>
      <rPr>
        <b val="true"/>
        <sz val="12"/>
        <rFont val="Times New Roman"/>
        <family val="0"/>
      </rPr>
      <t xml:space="preserve">Changes &amp; Understandings</t>
    </r>
    <r>
      <rPr>
        <sz val="12"/>
        <rFont val="Times New Roman"/>
        <family val="0"/>
      </rPr>
      <t xml:space="preserve">  sheet.</t>
    </r>
  </si>
  <si>
    <t xml:space="preserve">Q6. ICTPD contribution to teachers’ understanding of teaching and learning </t>
  </si>
  <si>
    <t xml:space="preserve">Just over three-quarters of teachers surveyed reported that the ICTPD programme made a positive contribution to their understanding of teaching and learning. Of the 102 teachers, who responded to the question,  61% indicated that the programme provided them with "some new ideas" and 16% indicated "a whole new approach".</t>
  </si>
  <si>
    <t xml:space="preserve">General contribution to understanding of teaching and learning   </t>
  </si>
  <si>
    <r>
      <rPr>
        <sz val="12"/>
        <rFont val="Times New Roman"/>
        <family val="0"/>
      </rPr>
      <t xml:space="preserve">For a full description of the range of ways in which the ICTPD was seen to have contributed to teachers’ understanding of teaching and learning, please see the table in the </t>
    </r>
    <r>
      <rPr>
        <b val="true"/>
        <sz val="12"/>
        <rFont val="Times New Roman"/>
        <family val="0"/>
      </rPr>
      <t xml:space="preserve">'Changes and Understandings' </t>
    </r>
    <r>
      <rPr>
        <sz val="12"/>
        <rFont val="Times New Roman"/>
        <family val="0"/>
      </rPr>
      <t xml:space="preserve">qualitative analysis sheet.</t>
    </r>
  </si>
  <si>
    <t xml:space="preserve">Q7. ICT-based activities: curriculum  areas &amp; software  </t>
  </si>
  <si>
    <r>
      <rPr>
        <sz val="12"/>
        <rFont val="Times New Roman"/>
        <family val="0"/>
      </rPr>
      <t xml:space="preserve">ICTs were mostly used with students in the areas of English and Maths. The ICTs which were most often used are listed in the </t>
    </r>
    <r>
      <rPr>
        <b val="true"/>
        <sz val="12"/>
        <rFont val="Times New Roman"/>
        <family val="0"/>
      </rPr>
      <t xml:space="preserve">'Software' </t>
    </r>
    <r>
      <rPr>
        <sz val="12"/>
        <rFont val="Times New Roman"/>
        <family val="0"/>
      </rPr>
      <t xml:space="preserve">analysis sheet. </t>
    </r>
  </si>
  <si>
    <t xml:space="preserve">Q8. Specific Learning Outcomes </t>
  </si>
  <si>
    <r>
      <rPr>
        <sz val="12"/>
        <rFont val="Times New Roman"/>
        <family val="0"/>
      </rPr>
      <t xml:space="preserve">Students’ use of ICTs for most of the learning outcomes specified in the questionnaire increased over the period of the ICTPD programme. At the end of the programme, the greatest student use of ICTs was for gathering information, technical skills, text and picture presentation, and curriculum practice. The greatest </t>
    </r>
    <r>
      <rPr>
        <b val="true"/>
        <sz val="12"/>
        <rFont val="Times New Roman"/>
        <family val="0"/>
      </rPr>
      <t xml:space="preserve">increases</t>
    </r>
    <r>
      <rPr>
        <sz val="12"/>
        <rFont val="Times New Roman"/>
        <family val="0"/>
      </rPr>
      <t xml:space="preserve"> in the use of ICTs occurred in these four areas as well as in motivation / reward, and multimedia presentation. The following table provides a summary of teachers’ responses to this question. The levels on the questionnaire were given the following ratings.</t>
    </r>
  </si>
  <si>
    <t xml:space="preserve">Low use = levels 1 and 2 on the questionnaire, Average of once or twice a year at most.</t>
  </si>
  <si>
    <t xml:space="preserve">Moderate use = level 3 on the questionnaire, Average of once or twice a term.</t>
  </si>
  <si>
    <t xml:space="preserve">High use = levels 4 and 5 on the questionnaire. Average of weekly or daily. </t>
  </si>
  <si>
    <t xml:space="preserve">Before </t>
  </si>
  <si>
    <t xml:space="preserve">Communication/text and picture presentation</t>
  </si>
  <si>
    <t xml:space="preserve">Communication Multimedia presentation</t>
  </si>
  <si>
    <t xml:space="preserve">Communication/Online interaction</t>
  </si>
  <si>
    <t xml:space="preserve">Creativity </t>
  </si>
  <si>
    <t xml:space="preserve">Information gathering/processing.</t>
  </si>
  <si>
    <t xml:space="preserve">Problem solving</t>
  </si>
  <si>
    <t xml:space="preserve">Curriculum practice </t>
  </si>
  <si>
    <t xml:space="preserve">Technical skills</t>
  </si>
  <si>
    <t xml:space="preserve">Collaborative learning and social interaction</t>
  </si>
  <si>
    <t xml:space="preserve">Motivation/Reward/Engagement</t>
  </si>
  <si>
    <t xml:space="preserve">Q9. ICTs  integration into classroom teaching and learning  </t>
  </si>
  <si>
    <t xml:space="preserve">48% of teachers indicated they now integrated ICTs into their classroom teaching and learning either  “to a large extent” or “completely”, while only three teachers indicated they now do this “very little” or “not at all”. 48% of teachers feel they are effectively integrating ICTs ‘to some extent’.</t>
  </si>
  <si>
    <t xml:space="preserve">Q10. Benefits of ICT integration into classroom teaching and learning </t>
  </si>
  <si>
    <r>
      <rPr>
        <sz val="12"/>
        <rFont val="Times New Roman"/>
        <family val="0"/>
      </rPr>
      <t xml:space="preserve">Teachers reported a wide range of benefits for students in their use of ICTs. Please see the tables in the </t>
    </r>
    <r>
      <rPr>
        <b val="true"/>
        <sz val="12"/>
        <rFont val="Times New Roman"/>
        <family val="0"/>
      </rPr>
      <t xml:space="preserve">'Benefits of ICT use'</t>
    </r>
    <r>
      <rPr>
        <sz val="12"/>
        <rFont val="Times New Roman"/>
        <family val="0"/>
      </rPr>
      <t xml:space="preserve"> qualitative analysis sheet for a full list of benefits that teachers mentioned</t>
    </r>
  </si>
  <si>
    <t xml:space="preserve">Q11. Goal achievement </t>
  </si>
  <si>
    <t xml:space="preserve">The goals most reported as being achieved related to technical skills development, ideas for using ICTs with classes, enhancing teaching and learning quality, and administration.  </t>
  </si>
  <si>
    <t xml:space="preserve">The following table summarises the counts of teachers’ responses to this question</t>
  </si>
  <si>
    <t xml:space="preserve">Q12. Most and least appreciated aspects of ICT PD </t>
  </si>
  <si>
    <r>
      <rPr>
        <sz val="12"/>
        <rFont val="Times New Roman"/>
        <family val="0"/>
      </rPr>
      <t xml:space="preserve">The most and least appreciated aspects of the ICTPD programme as teachers identified them are listed in the qualitative analysis sheet </t>
    </r>
    <r>
      <rPr>
        <b val="true"/>
        <sz val="12"/>
        <rFont val="Times New Roman"/>
        <family val="0"/>
      </rPr>
      <t xml:space="preserve">'Most-Least appreciated'</t>
    </r>
    <r>
      <rPr>
        <sz val="12"/>
        <rFont val="Times New Roman"/>
        <family val="0"/>
      </rPr>
      <t xml:space="preserve">.</t>
    </r>
  </si>
  <si>
    <t xml:space="preserve">Q13. Concerns about ICTs</t>
  </si>
  <si>
    <t xml:space="preserve">The main concerns teachers still had at the end of the project around their use of ICTs related to technical reliability, access to equipment for students, and lack of time. The following table summarises teachers’ responses to this question.</t>
  </si>
  <si>
    <t xml:space="preserve">Q14. Contribution of ICTPD in the increase of teachers’ use of ICTs</t>
  </si>
  <si>
    <r>
      <rPr>
        <sz val="12"/>
        <rFont val="Times New Roman"/>
        <family val="0"/>
      </rPr>
      <t xml:space="preserve">63% of teachers attributed their increased classroom use of ICTs either “completely” or “largely” to the ICTPD, while 33% felt that the increase was “partially” attributable to the ICTPD. To see the other factors affecting teachers’ increase in ICT use, please see the table of question 13b on the qualitative analysis sheet </t>
    </r>
    <r>
      <rPr>
        <b val="true"/>
        <sz val="12"/>
        <rFont val="Times New Roman"/>
        <family val="0"/>
      </rPr>
      <t xml:space="preserve">(Other Factors in PD)</t>
    </r>
    <r>
      <rPr>
        <sz val="12"/>
        <rFont val="Times New Roman"/>
        <family val="0"/>
      </rPr>
      <t xml:space="preserve">.</t>
    </r>
  </si>
  <si>
    <t xml:space="preserve">Q15. Significance of ICTPD in  teachers’ general development</t>
  </si>
  <si>
    <t xml:space="preserve">Overall, the ICTPD programme rated as "significant" or  “very significant” in their general development as teachers for 63% of teachers. </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9">
    <font>
      <sz val="10"/>
      <name val="Verdana"/>
      <family val="0"/>
    </font>
    <font>
      <sz val="10"/>
      <name val="Arial"/>
      <family val="0"/>
    </font>
    <font>
      <sz val="10"/>
      <name val="Arial"/>
      <family val="0"/>
    </font>
    <font>
      <sz val="10"/>
      <name val="Arial"/>
      <family val="0"/>
    </font>
    <font>
      <sz val="12"/>
      <color rgb="FFDD0806"/>
      <name val="Times New Roman"/>
      <family val="0"/>
    </font>
    <font>
      <b val="true"/>
      <sz val="12"/>
      <color rgb="FFDD0806"/>
      <name val="Times New Roman"/>
      <family val="0"/>
    </font>
    <font>
      <b val="true"/>
      <u val="single"/>
      <sz val="12"/>
      <color rgb="FFDD0806"/>
      <name val="Times New Roman"/>
      <family val="0"/>
    </font>
    <font>
      <sz val="12"/>
      <name val="Times New Roman"/>
      <family val="0"/>
    </font>
    <font>
      <b val="true"/>
      <sz val="12"/>
      <name val="Times New Roman"/>
      <family val="0"/>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general" vertical="center" textRotation="0" wrapText="true" indent="0" shrinkToFit="false"/>
      <protection locked="true" hidden="false"/>
    </xf>
    <xf numFmtId="166" fontId="7" fillId="0" borderId="7"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5" fontId="7" fillId="0" borderId="6" xfId="0" applyFont="true" applyBorder="true" applyAlignment="true" applyProtection="false">
      <alignment horizontal="general" vertical="center" textRotation="0" wrapText="tru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5" fontId="7" fillId="0" borderId="8"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2" xfId="0" applyFont="true" applyBorder="true" applyAlignment="true" applyProtection="false">
      <alignment horizontal="left"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5" fontId="7" fillId="0" borderId="3"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general" vertical="center" textRotation="0" wrapText="true" indent="0" shrinkToFit="false"/>
      <protection locked="true" hidden="false"/>
    </xf>
    <xf numFmtId="167" fontId="7" fillId="0" borderId="9"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4" shrinkToFit="false"/>
      <protection locked="true" hidden="false"/>
    </xf>
    <xf numFmtId="166" fontId="7" fillId="0" borderId="3"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2006-2008%20EoP_summar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ECUTIVE SUMMARY"/>
      <sheetName val="Quantitative questions"/>
      <sheetName val="pivot"/>
      <sheetName val="DATA"/>
      <sheetName val="Changes &amp; Understandings"/>
      <sheetName val="Software"/>
      <sheetName val="Learning outcomes"/>
      <sheetName val="Benefits of ICT use"/>
      <sheetName val="Most-least appreciated"/>
      <sheetName val="Other factors in PD"/>
      <sheetName val="Signficance of ICT PD"/>
    </sheetNames>
    <sheetDataSet>
      <sheetData sheetId="0"/>
      <sheetData sheetId="1">
        <row r="5">
          <cell r="I5" t="str">
            <v>1=Anxious</v>
          </cell>
          <cell r="J5">
            <v>0</v>
          </cell>
          <cell r="K5">
            <v>0</v>
          </cell>
        </row>
        <row r="5">
          <cell r="N5" t="str">
            <v>Low/Very low</v>
          </cell>
          <cell r="O5" t="str">
            <v>Moderate</v>
          </cell>
          <cell r="P5" t="str">
            <v>High/Very high</v>
          </cell>
          <cell r="Q5" t="str">
            <v>Low/Very low</v>
          </cell>
          <cell r="R5" t="str">
            <v>Moderate</v>
          </cell>
          <cell r="S5" t="str">
            <v>High/Very high</v>
          </cell>
        </row>
        <row r="6">
          <cell r="I6" t="str">
            <v>2=Not confident</v>
          </cell>
          <cell r="J6">
            <v>0.215686274509804</v>
          </cell>
          <cell r="K6">
            <v>0</v>
          </cell>
        </row>
        <row r="6">
          <cell r="N6">
            <v>0.355769230769231</v>
          </cell>
          <cell r="O6">
            <v>0.375</v>
          </cell>
          <cell r="P6">
            <v>0.269230769230769</v>
          </cell>
          <cell r="Q6">
            <v>0.0707070707070707</v>
          </cell>
          <cell r="R6">
            <v>0.464646464646465</v>
          </cell>
          <cell r="S6">
            <v>0.464646464646465</v>
          </cell>
        </row>
        <row r="7">
          <cell r="I7" t="str">
            <v>3=Neutral</v>
          </cell>
          <cell r="J7">
            <v>0.323529411764706</v>
          </cell>
          <cell r="K7">
            <v>0.0816326530612245</v>
          </cell>
        </row>
        <row r="7">
          <cell r="N7">
            <v>0.274509803921569</v>
          </cell>
          <cell r="O7">
            <v>0.343137254901961</v>
          </cell>
          <cell r="P7">
            <v>0.382352941176471</v>
          </cell>
          <cell r="Q7">
            <v>0.0306122448979592</v>
          </cell>
          <cell r="R7">
            <v>0.397959183673469</v>
          </cell>
          <cell r="S7">
            <v>0.571428571428571</v>
          </cell>
        </row>
        <row r="8">
          <cell r="I8" t="str">
            <v>4=Confident</v>
          </cell>
          <cell r="J8">
            <v>0.392156862745098</v>
          </cell>
          <cell r="K8">
            <v>0.653061224489796</v>
          </cell>
        </row>
        <row r="8">
          <cell r="N8">
            <v>0.134615384615385</v>
          </cell>
          <cell r="O8">
            <v>0.375</v>
          </cell>
          <cell r="P8">
            <v>0.490384615384615</v>
          </cell>
          <cell r="Q8">
            <v>0.0099009900990099</v>
          </cell>
          <cell r="R8">
            <v>0.227722772277228</v>
          </cell>
          <cell r="S8">
            <v>0.762376237623762</v>
          </cell>
        </row>
        <row r="9">
          <cell r="I9" t="str">
            <v>5=Very confident</v>
          </cell>
          <cell r="J9">
            <v>0.0686274509803922</v>
          </cell>
          <cell r="K9">
            <v>0.26530612244898</v>
          </cell>
        </row>
        <row r="9">
          <cell r="N9">
            <v>0.650485436893204</v>
          </cell>
          <cell r="O9">
            <v>0.213592233009709</v>
          </cell>
          <cell r="P9">
            <v>0.135922330097087</v>
          </cell>
          <cell r="Q9">
            <v>0.383838383838384</v>
          </cell>
          <cell r="R9">
            <v>0.424242424242424</v>
          </cell>
          <cell r="S9">
            <v>0.191919191919192</v>
          </cell>
        </row>
        <row r="10">
          <cell r="J10">
            <v>102</v>
          </cell>
          <cell r="K10">
            <v>98</v>
          </cell>
        </row>
        <row r="10">
          <cell r="N10">
            <v>0.70873786407767</v>
          </cell>
          <cell r="O10">
            <v>0.194174757281553</v>
          </cell>
          <cell r="P10">
            <v>0.0970873786407767</v>
          </cell>
          <cell r="Q10">
            <v>0.5</v>
          </cell>
          <cell r="R10">
            <v>0.36</v>
          </cell>
          <cell r="S10">
            <v>0.14</v>
          </cell>
        </row>
        <row r="11">
          <cell r="N11">
            <v>0.475728155339806</v>
          </cell>
          <cell r="O11">
            <v>0.398058252427184</v>
          </cell>
          <cell r="P11">
            <v>0.12621359223301</v>
          </cell>
          <cell r="Q11">
            <v>0.04</v>
          </cell>
          <cell r="R11">
            <v>0.49</v>
          </cell>
          <cell r="S11">
            <v>0.47</v>
          </cell>
        </row>
        <row r="12">
          <cell r="N12">
            <v>0.42</v>
          </cell>
          <cell r="O12">
            <v>0.39</v>
          </cell>
          <cell r="P12">
            <v>0.19</v>
          </cell>
          <cell r="Q12">
            <v>0.101010101010101</v>
          </cell>
          <cell r="R12">
            <v>0.404040404040404</v>
          </cell>
          <cell r="S12">
            <v>0.494949494949495</v>
          </cell>
        </row>
        <row r="13">
          <cell r="N13">
            <v>0.514851485148515</v>
          </cell>
          <cell r="O13">
            <v>0.297029702970297</v>
          </cell>
          <cell r="P13">
            <v>0.188118811881188</v>
          </cell>
          <cell r="Q13">
            <v>0.171717171717172</v>
          </cell>
          <cell r="R13">
            <v>0.454545454545455</v>
          </cell>
          <cell r="S13">
            <v>0.373737373737374</v>
          </cell>
        </row>
        <row r="14">
          <cell r="I14" t="str">
            <v>1=Anxious</v>
          </cell>
          <cell r="J14">
            <v>0.07</v>
          </cell>
          <cell r="K14">
            <v>0</v>
          </cell>
        </row>
        <row r="14">
          <cell r="N14">
            <v>0.673267326732673</v>
          </cell>
          <cell r="O14">
            <v>0.217821782178218</v>
          </cell>
          <cell r="P14">
            <v>0.108910891089109</v>
          </cell>
          <cell r="Q14">
            <v>0.171717171717172</v>
          </cell>
          <cell r="R14">
            <v>0.505050505050505</v>
          </cell>
          <cell r="S14">
            <v>0.323232323232323</v>
          </cell>
        </row>
        <row r="15">
          <cell r="I15" t="str">
            <v>2=Not confident</v>
          </cell>
          <cell r="J15">
            <v>0.33</v>
          </cell>
          <cell r="K15">
            <v>0.0103092783505155</v>
          </cell>
        </row>
        <row r="16">
          <cell r="I16" t="str">
            <v>3=Neutral</v>
          </cell>
          <cell r="J16">
            <v>0.29</v>
          </cell>
          <cell r="K16">
            <v>0.134020618556701</v>
          </cell>
        </row>
        <row r="17">
          <cell r="I17" t="str">
            <v>4=Confident</v>
          </cell>
          <cell r="J17">
            <v>0.27</v>
          </cell>
          <cell r="K17">
            <v>0.65979381443299</v>
          </cell>
        </row>
        <row r="18">
          <cell r="I18" t="str">
            <v>5=Very confident</v>
          </cell>
          <cell r="J18">
            <v>0.04</v>
          </cell>
          <cell r="K18">
            <v>0.195876288659794</v>
          </cell>
        </row>
        <row r="19">
          <cell r="J19">
            <v>100</v>
          </cell>
          <cell r="K19">
            <v>97</v>
          </cell>
        </row>
        <row r="27">
          <cell r="N27" t="str">
            <v>Before</v>
          </cell>
          <cell r="O27" t="str">
            <v>After</v>
          </cell>
        </row>
        <row r="28">
          <cell r="I28" t="str">
            <v>1=Never</v>
          </cell>
          <cell r="J28">
            <v>0.0594059405940594</v>
          </cell>
          <cell r="K28">
            <v>0.01</v>
          </cell>
        </row>
        <row r="28">
          <cell r="M28" t="str">
            <v>1=No units</v>
          </cell>
          <cell r="N28">
            <v>0.2</v>
          </cell>
          <cell r="O28">
            <v>0.0102040816326531</v>
          </cell>
        </row>
        <row r="29">
          <cell r="I29" t="str">
            <v>2=Rarely</v>
          </cell>
          <cell r="J29">
            <v>0.108910891089109</v>
          </cell>
          <cell r="K29">
            <v>0.04</v>
          </cell>
        </row>
        <row r="29">
          <cell r="M29" t="str">
            <v>2=One or two units</v>
          </cell>
          <cell r="N29">
            <v>0.34</v>
          </cell>
          <cell r="O29">
            <v>0.112244897959184</v>
          </cell>
        </row>
        <row r="30">
          <cell r="I30" t="str">
            <v>3=Sometimes</v>
          </cell>
          <cell r="J30">
            <v>0.287128712871287</v>
          </cell>
          <cell r="K30">
            <v>0.12</v>
          </cell>
        </row>
        <row r="30">
          <cell r="M30" t="str">
            <v>3=Several units</v>
          </cell>
          <cell r="N30">
            <v>0.23</v>
          </cell>
          <cell r="O30">
            <v>0.26530612244898</v>
          </cell>
        </row>
        <row r="31">
          <cell r="I31" t="str">
            <v>4=Often</v>
          </cell>
          <cell r="J31">
            <v>0.366336633663366</v>
          </cell>
          <cell r="K31">
            <v>0.5</v>
          </cell>
        </row>
        <row r="31">
          <cell r="M31" t="str">
            <v>4=Most units</v>
          </cell>
          <cell r="N31">
            <v>0.15</v>
          </cell>
          <cell r="O31">
            <v>0.295918367346939</v>
          </cell>
        </row>
        <row r="31">
          <cell r="T31" t="str">
            <v>1= Not at all</v>
          </cell>
          <cell r="U31">
            <v>0.0490196078431373</v>
          </cell>
        </row>
        <row r="32">
          <cell r="I32" t="str">
            <v>5=Always</v>
          </cell>
          <cell r="J32">
            <v>0.178217821782178</v>
          </cell>
          <cell r="K32">
            <v>0.33</v>
          </cell>
        </row>
        <row r="32">
          <cell r="M32" t="str">
            <v>5=All or almost all units</v>
          </cell>
          <cell r="N32">
            <v>0.08</v>
          </cell>
          <cell r="O32">
            <v>0.316326530612245</v>
          </cell>
        </row>
        <row r="32">
          <cell r="T32" t="str">
            <v>2= Confirmed current ideas / understandings </v>
          </cell>
          <cell r="U32">
            <v>0.186274509803922</v>
          </cell>
        </row>
        <row r="33">
          <cell r="J33">
            <v>101</v>
          </cell>
          <cell r="K33">
            <v>100</v>
          </cell>
        </row>
        <row r="33">
          <cell r="N33">
            <v>100</v>
          </cell>
          <cell r="O33">
            <v>98</v>
          </cell>
        </row>
        <row r="33">
          <cell r="T33" t="str">
            <v>3= Contributed some new ideas </v>
          </cell>
          <cell r="U33">
            <v>0.607843137254902</v>
          </cell>
        </row>
        <row r="34">
          <cell r="T34" t="str">
            <v>4= Provided a whole new approach </v>
          </cell>
          <cell r="U34">
            <v>0.156862745098039</v>
          </cell>
        </row>
        <row r="37">
          <cell r="I37" t="str">
            <v>1=Never</v>
          </cell>
          <cell r="J37">
            <v>0.0396039603960396</v>
          </cell>
          <cell r="K37">
            <v>0</v>
          </cell>
        </row>
        <row r="38">
          <cell r="I38" t="str">
            <v>2=Rarely</v>
          </cell>
          <cell r="J38">
            <v>0.188118811881188</v>
          </cell>
          <cell r="K38">
            <v>0.0101010101010101</v>
          </cell>
        </row>
        <row r="39">
          <cell r="I39" t="str">
            <v>3=Sometimes</v>
          </cell>
          <cell r="J39">
            <v>0.297029702970297</v>
          </cell>
          <cell r="K39">
            <v>0.151515151515152</v>
          </cell>
        </row>
        <row r="40">
          <cell r="I40" t="str">
            <v>4=Often</v>
          </cell>
          <cell r="J40">
            <v>0.306930693069307</v>
          </cell>
          <cell r="K40">
            <v>0.454545454545455</v>
          </cell>
        </row>
        <row r="41">
          <cell r="I41" t="str">
            <v>5=Always</v>
          </cell>
          <cell r="J41">
            <v>0.168316831683168</v>
          </cell>
          <cell r="K41">
            <v>0.383838383838384</v>
          </cell>
        </row>
        <row r="42">
          <cell r="J42">
            <v>101</v>
          </cell>
          <cell r="K42">
            <v>99</v>
          </cell>
        </row>
        <row r="49">
          <cell r="J49" t="str">
            <v>Low</v>
          </cell>
          <cell r="K49" t="str">
            <v>Moderate</v>
          </cell>
          <cell r="L49" t="str">
            <v>High</v>
          </cell>
          <cell r="M49" t="str">
            <v>Low</v>
          </cell>
          <cell r="N49" t="str">
            <v>Moderate</v>
          </cell>
          <cell r="O49" t="str">
            <v>High</v>
          </cell>
        </row>
        <row r="50">
          <cell r="J50">
            <v>0.34020618556701</v>
          </cell>
          <cell r="K50">
            <v>0.43298969072165</v>
          </cell>
          <cell r="L50">
            <v>0.22680412371134</v>
          </cell>
          <cell r="M50">
            <v>0.0421052631578947</v>
          </cell>
          <cell r="N50">
            <v>0.357894736842105</v>
          </cell>
          <cell r="O50">
            <v>0.6</v>
          </cell>
        </row>
        <row r="51">
          <cell r="J51">
            <v>0.690721649484536</v>
          </cell>
          <cell r="K51">
            <v>0.247422680412371</v>
          </cell>
          <cell r="L51">
            <v>0.0618556701030928</v>
          </cell>
          <cell r="M51">
            <v>0.273684210526316</v>
          </cell>
          <cell r="N51">
            <v>0.431578947368421</v>
          </cell>
          <cell r="O51">
            <v>0.294736842105263</v>
          </cell>
        </row>
        <row r="52">
          <cell r="J52">
            <v>0.854166666666667</v>
          </cell>
          <cell r="K52">
            <v>0.0729166666666667</v>
          </cell>
          <cell r="L52">
            <v>0.0729166666666667</v>
          </cell>
          <cell r="M52">
            <v>0.595744680851064</v>
          </cell>
          <cell r="N52">
            <v>0.223404255319149</v>
          </cell>
          <cell r="O52">
            <v>0.180851063829787</v>
          </cell>
        </row>
        <row r="53">
          <cell r="J53">
            <v>0.783505154639175</v>
          </cell>
          <cell r="K53">
            <v>0.154639175257732</v>
          </cell>
          <cell r="L53">
            <v>0.0618556701030928</v>
          </cell>
          <cell r="M53">
            <v>0.389473684210526</v>
          </cell>
          <cell r="N53">
            <v>0.431578947368421</v>
          </cell>
          <cell r="O53">
            <v>0.178947368421053</v>
          </cell>
        </row>
        <row r="54">
          <cell r="J54">
            <v>0.397959183673469</v>
          </cell>
          <cell r="K54">
            <v>0.316326530612245</v>
          </cell>
          <cell r="L54">
            <v>0.285714285714286</v>
          </cell>
          <cell r="M54">
            <v>0.105263157894737</v>
          </cell>
          <cell r="N54">
            <v>0.221052631578947</v>
          </cell>
          <cell r="O54">
            <v>0.673684210526316</v>
          </cell>
        </row>
        <row r="55">
          <cell r="J55">
            <v>0.75</v>
          </cell>
          <cell r="K55">
            <v>0.208333333333333</v>
          </cell>
          <cell r="L55">
            <v>0.0416666666666667</v>
          </cell>
          <cell r="M55">
            <v>0.595744680851064</v>
          </cell>
          <cell r="N55">
            <v>0.180851063829787</v>
          </cell>
          <cell r="O55">
            <v>0.223404255319149</v>
          </cell>
        </row>
        <row r="56">
          <cell r="J56">
            <v>0.474226804123711</v>
          </cell>
          <cell r="K56">
            <v>0.247422680412371</v>
          </cell>
          <cell r="L56">
            <v>0.278350515463918</v>
          </cell>
          <cell r="M56">
            <v>0.210526315789474</v>
          </cell>
          <cell r="N56">
            <v>0.210526315789474</v>
          </cell>
          <cell r="O56">
            <v>0.578947368421053</v>
          </cell>
        </row>
        <row r="57">
          <cell r="J57">
            <v>0.4375</v>
          </cell>
          <cell r="K57">
            <v>0.322916666666667</v>
          </cell>
          <cell r="L57">
            <v>0.239583333333333</v>
          </cell>
          <cell r="M57">
            <v>0.106382978723404</v>
          </cell>
          <cell r="N57">
            <v>0.25531914893617</v>
          </cell>
          <cell r="O57">
            <v>0.638297872340426</v>
          </cell>
        </row>
        <row r="58">
          <cell r="J58">
            <v>0.787234042553192</v>
          </cell>
          <cell r="K58">
            <v>0.117021276595745</v>
          </cell>
          <cell r="L58">
            <v>0.0957446808510638</v>
          </cell>
          <cell r="M58">
            <v>0.597826086956522</v>
          </cell>
          <cell r="N58">
            <v>0.108695652173913</v>
          </cell>
          <cell r="O58">
            <v>0.293478260869565</v>
          </cell>
        </row>
        <row r="59">
          <cell r="J59">
            <v>0.530612244897959</v>
          </cell>
          <cell r="K59">
            <v>0.26530612244898</v>
          </cell>
          <cell r="L59">
            <v>0.204081632653061</v>
          </cell>
          <cell r="M59">
            <v>0.34375</v>
          </cell>
          <cell r="N59">
            <v>0.239583333333333</v>
          </cell>
          <cell r="O59">
            <v>0.416666666666667</v>
          </cell>
        </row>
        <row r="69">
          <cell r="J69" t="str">
            <v>1 - Not met</v>
          </cell>
          <cell r="K69" t="str">
            <v>2 - Partially met</v>
          </cell>
          <cell r="L69" t="str">
            <v>3 - Largely met</v>
          </cell>
          <cell r="M69" t="str">
            <v>4 - Fully met</v>
          </cell>
          <cell r="N69" t="str">
            <v>5 - Exceeded</v>
          </cell>
          <cell r="O69" t="str">
            <v>6 - Not Applicable</v>
          </cell>
        </row>
        <row r="70">
          <cell r="I70" t="str">
            <v>11a. Technical skill development</v>
          </cell>
          <cell r="J70">
            <v>0.03</v>
          </cell>
          <cell r="K70">
            <v>0.35</v>
          </cell>
          <cell r="L70">
            <v>0.4</v>
          </cell>
          <cell r="M70">
            <v>0.16</v>
          </cell>
          <cell r="N70">
            <v>0.01</v>
          </cell>
          <cell r="O70">
            <v>0.05</v>
          </cell>
        </row>
        <row r="71">
          <cell r="I71" t="str">
            <v>11b. Ideas for using ICTs with classes</v>
          </cell>
          <cell r="J71">
            <v>0.0208333333333333</v>
          </cell>
          <cell r="K71">
            <v>0.302083333333333</v>
          </cell>
          <cell r="L71">
            <v>0.479166666666667</v>
          </cell>
          <cell r="M71">
            <v>0.135416666666667</v>
          </cell>
          <cell r="N71">
            <v>0.03125</v>
          </cell>
          <cell r="O71">
            <v>0.03125</v>
          </cell>
        </row>
        <row r="72">
          <cell r="I72" t="str">
            <v>11c. Quality teaching/learning enhancement</v>
          </cell>
          <cell r="J72">
            <v>0.0315789473684211</v>
          </cell>
          <cell r="K72">
            <v>0.336842105263158</v>
          </cell>
          <cell r="L72">
            <v>0.452631578947368</v>
          </cell>
          <cell r="M72">
            <v>0.136842105263158</v>
          </cell>
          <cell r="N72">
            <v>0.0210526315789474</v>
          </cell>
          <cell r="O72">
            <v>0.0210526315789474</v>
          </cell>
        </row>
        <row r="73">
          <cell r="I73" t="str">
            <v>11d. Administration</v>
          </cell>
          <cell r="J73">
            <v>0.0824742268041237</v>
          </cell>
          <cell r="K73">
            <v>0.247422680412371</v>
          </cell>
          <cell r="L73">
            <v>0.402061855670103</v>
          </cell>
          <cell r="M73">
            <v>0.154639175257732</v>
          </cell>
          <cell r="N73">
            <v>0.0206185567010309</v>
          </cell>
          <cell r="O73">
            <v>0.0927835051546392</v>
          </cell>
        </row>
        <row r="74">
          <cell r="I74" t="str">
            <v>11e. Gaining qualification</v>
          </cell>
          <cell r="J74">
            <v>0.127659574468085</v>
          </cell>
          <cell r="K74">
            <v>0.0425531914893617</v>
          </cell>
          <cell r="L74">
            <v>0.0531914893617021</v>
          </cell>
          <cell r="M74">
            <v>0.0531914893617021</v>
          </cell>
          <cell r="N74">
            <v>0</v>
          </cell>
          <cell r="O74">
            <v>0.723404255319149</v>
          </cell>
        </row>
        <row r="75">
          <cell r="I75" t="str">
            <v>11f. Collegial relationships</v>
          </cell>
          <cell r="J75">
            <v>0.07</v>
          </cell>
          <cell r="K75">
            <v>0.25</v>
          </cell>
          <cell r="L75">
            <v>0.33</v>
          </cell>
          <cell r="M75">
            <v>0.15</v>
          </cell>
          <cell r="N75">
            <v>0.04</v>
          </cell>
          <cell r="O75">
            <v>0.16</v>
          </cell>
        </row>
        <row r="76">
          <cell r="I76" t="str">
            <v>11g. Developing leadership</v>
          </cell>
          <cell r="J76">
            <v>0.0842105263157895</v>
          </cell>
          <cell r="K76">
            <v>0.221052631578947</v>
          </cell>
          <cell r="L76">
            <v>0.168421052631579</v>
          </cell>
          <cell r="M76">
            <v>0.0631578947368421</v>
          </cell>
          <cell r="N76">
            <v>0.0421052631578947</v>
          </cell>
          <cell r="O76">
            <v>0.421052631578947</v>
          </cell>
        </row>
        <row r="77">
          <cell r="I77" t="str">
            <v>11h. Communications with community</v>
          </cell>
          <cell r="J77">
            <v>0.101010101010101</v>
          </cell>
          <cell r="K77">
            <v>0.303030303030303</v>
          </cell>
          <cell r="L77">
            <v>0.303030303030303</v>
          </cell>
          <cell r="M77">
            <v>0.0909090909090909</v>
          </cell>
          <cell r="N77">
            <v>0.0505050505050505</v>
          </cell>
          <cell r="O77">
            <v>0.151515151515152</v>
          </cell>
        </row>
        <row r="90">
          <cell r="J90" t="str">
            <v>1=No concern</v>
          </cell>
          <cell r="K90" t="str">
            <v>2=Some concern</v>
          </cell>
          <cell r="L90" t="str">
            <v>3=Significant concern</v>
          </cell>
        </row>
        <row r="90">
          <cell r="P90" t="str">
            <v>1 - Not significant</v>
          </cell>
          <cell r="Q90">
            <v>0.058252427184466</v>
          </cell>
        </row>
        <row r="91">
          <cell r="J91">
            <v>0.242718446601942</v>
          </cell>
          <cell r="K91">
            <v>0.446601941747573</v>
          </cell>
          <cell r="L91">
            <v>0.310679611650485</v>
          </cell>
        </row>
        <row r="91">
          <cell r="P91" t="str">
            <v>2 - Slightly significant</v>
          </cell>
          <cell r="Q91">
            <v>0.310679611650485</v>
          </cell>
        </row>
        <row r="92">
          <cell r="J92">
            <v>0.297029702970297</v>
          </cell>
          <cell r="K92">
            <v>0.495049504950495</v>
          </cell>
          <cell r="L92">
            <v>0.207920792079208</v>
          </cell>
        </row>
        <row r="92">
          <cell r="P92" t="str">
            <v>3 - Significant</v>
          </cell>
          <cell r="Q92">
            <v>0.398058252427184</v>
          </cell>
        </row>
        <row r="93">
          <cell r="J93">
            <v>0.455445544554455</v>
          </cell>
          <cell r="K93">
            <v>0.504950495049505</v>
          </cell>
          <cell r="L93">
            <v>0.0396039603960396</v>
          </cell>
        </row>
        <row r="93">
          <cell r="P93" t="str">
            <v>4 - Very significant</v>
          </cell>
          <cell r="Q93">
            <v>0.233009708737864</v>
          </cell>
        </row>
        <row r="94">
          <cell r="J94">
            <v>0.568627450980392</v>
          </cell>
          <cell r="K94">
            <v>0.401960784313726</v>
          </cell>
          <cell r="L94">
            <v>0.0294117647058824</v>
          </cell>
        </row>
        <row r="95">
          <cell r="J95">
            <v>0.145631067961165</v>
          </cell>
          <cell r="K95">
            <v>0.58252427184466</v>
          </cell>
          <cell r="L95">
            <v>0.271844660194175</v>
          </cell>
        </row>
        <row r="96">
          <cell r="J96">
            <v>0.207920792079208</v>
          </cell>
          <cell r="K96">
            <v>0.643564356435644</v>
          </cell>
          <cell r="L96">
            <v>0.148514851485149</v>
          </cell>
        </row>
        <row r="97">
          <cell r="J97">
            <v>0.12621359223301</v>
          </cell>
          <cell r="K97">
            <v>0.689320388349515</v>
          </cell>
          <cell r="L97">
            <v>0.184466019417476</v>
          </cell>
        </row>
        <row r="98">
          <cell r="J98">
            <v>0.178217821782178</v>
          </cell>
          <cell r="K98">
            <v>0.495049504950495</v>
          </cell>
          <cell r="L98">
            <v>0.326732673267327</v>
          </cell>
        </row>
        <row r="127">
          <cell r="G127">
            <v>104</v>
          </cell>
        </row>
        <row r="1285">
          <cell r="A1285" t="str">
            <v>13a. Access to equipment for students</v>
          </cell>
        </row>
        <row r="1306">
          <cell r="A1306" t="str">
            <v>13.b Insufficient technical support</v>
          </cell>
        </row>
        <row r="1327">
          <cell r="A1327" t="str">
            <v>13c. Making the links between ICTs and quality teaching</v>
          </cell>
        </row>
        <row r="1348">
          <cell r="A1348" t="str">
            <v>13d. Lack of ideas on how to use ICTs with classes</v>
          </cell>
        </row>
        <row r="1369">
          <cell r="A1369" t="str">
            <v>13e. Lack of time to cope with it all</v>
          </cell>
        </row>
        <row r="1390">
          <cell r="A1390" t="str">
            <v>13f. Need of ongoing professional development</v>
          </cell>
        </row>
        <row r="1411">
          <cell r="A1411" t="str">
            <v>13g. Keeping up-to-date with ICT developments</v>
          </cell>
        </row>
        <row r="1432">
          <cell r="A1432" t="str">
            <v>13h. Technical reliability</v>
          </cell>
        </row>
      </sheetData>
      <sheetData sheetId="2"/>
      <sheetData sheetId="3">
        <row r="2">
          <cell r="A2" t="str">
            <v>18 - Northern Bays Cluster - Glamorgan School</v>
          </cell>
        </row>
      </sheetData>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10.703125" defaultRowHeight="13" zeroHeight="false" outlineLevelRow="0" outlineLevelCol="0"/>
  <cols>
    <col collapsed="false" customWidth="false" hidden="false" outlineLevel="0" max="257" min="1" style="1" width="10.7"/>
  </cols>
  <sheetData>
    <row r="1" customFormat="false" ht="57" hidden="false" customHeight="true" outlineLevel="0" collapsed="false"/>
    <row r="2" customFormat="false" ht="13" hidden="false" customHeight="false" outlineLevel="0" collapsed="false">
      <c r="A2" s="2" t="s">
        <v>0</v>
      </c>
      <c r="B2" s="2"/>
      <c r="C2" s="2"/>
      <c r="D2" s="2"/>
      <c r="E2" s="2"/>
      <c r="F2" s="2"/>
      <c r="G2" s="2"/>
      <c r="H2" s="2"/>
      <c r="I2" s="2"/>
    </row>
    <row r="3" customFormat="false" ht="13" hidden="false" customHeight="false" outlineLevel="0" collapsed="false">
      <c r="A3" s="2" t="s">
        <v>1</v>
      </c>
      <c r="B3" s="2"/>
      <c r="C3" s="2"/>
      <c r="D3" s="2"/>
      <c r="E3" s="2"/>
      <c r="F3" s="2"/>
      <c r="G3" s="2"/>
      <c r="H3" s="2"/>
      <c r="I3" s="2"/>
    </row>
    <row r="4" customFormat="false" ht="13" hidden="false" customHeight="false" outlineLevel="0" collapsed="false">
      <c r="A4" s="2" t="s">
        <v>2</v>
      </c>
      <c r="B4" s="2"/>
      <c r="C4" s="2"/>
      <c r="D4" s="2"/>
      <c r="E4" s="2"/>
      <c r="F4" s="2"/>
      <c r="G4" s="2"/>
      <c r="H4" s="2"/>
      <c r="I4" s="2"/>
    </row>
    <row r="5" customFormat="false" ht="13" hidden="false" customHeight="false" outlineLevel="0" collapsed="false">
      <c r="A5" s="3"/>
      <c r="B5" s="3"/>
      <c r="C5" s="3"/>
      <c r="D5" s="3"/>
      <c r="E5" s="3"/>
      <c r="F5" s="3"/>
    </row>
    <row r="6" customFormat="false" ht="13" hidden="false" customHeight="false" outlineLevel="0" collapsed="false">
      <c r="A6" s="4" t="s">
        <v>3</v>
      </c>
      <c r="B6" s="4"/>
      <c r="C6" s="4"/>
      <c r="D6" s="4"/>
      <c r="E6" s="4"/>
      <c r="F6" s="4"/>
      <c r="G6" s="4"/>
      <c r="H6" s="4"/>
      <c r="I6" s="4"/>
    </row>
    <row r="8" customFormat="false" ht="13" hidden="false" customHeight="false" outlineLevel="0" collapsed="false">
      <c r="A8" s="5" t="s">
        <v>4</v>
      </c>
      <c r="C8" s="5" t="str">
        <f aca="false">[1]DATA!A2</f>
        <v>18 - Northern Bays Cluster - Glamorgan School</v>
      </c>
    </row>
    <row r="9" customFormat="false" ht="13" hidden="false" customHeight="false" outlineLevel="0" collapsed="false">
      <c r="A9" s="5" t="s">
        <v>5</v>
      </c>
      <c r="C9" s="5" t="n">
        <f aca="false">'[1]Quantitative questions'!G127</f>
        <v>104</v>
      </c>
    </row>
    <row r="11" customFormat="false" ht="17" hidden="false" customHeight="true" outlineLevel="0" collapsed="false">
      <c r="A11" s="6" t="s">
        <v>6</v>
      </c>
      <c r="B11" s="6"/>
      <c r="C11" s="6"/>
      <c r="D11" s="6"/>
      <c r="E11" s="6"/>
      <c r="F11" s="6"/>
      <c r="G11" s="6"/>
      <c r="H11" s="6"/>
      <c r="I11" s="6"/>
    </row>
    <row r="12" customFormat="false" ht="17" hidden="false" customHeight="true" outlineLevel="0" collapsed="false">
      <c r="A12" s="6" t="s">
        <v>7</v>
      </c>
      <c r="B12" s="6"/>
      <c r="C12" s="6"/>
      <c r="D12" s="6"/>
      <c r="E12" s="6"/>
      <c r="F12" s="6"/>
      <c r="G12" s="7"/>
      <c r="H12" s="7"/>
      <c r="I12" s="7"/>
    </row>
    <row r="14" customFormat="false" ht="13" hidden="false" customHeight="false" outlineLevel="0" collapsed="false">
      <c r="A14" s="8" t="s">
        <v>8</v>
      </c>
      <c r="B14" s="8"/>
      <c r="C14" s="8"/>
    </row>
    <row r="15" customFormat="false" ht="82" hidden="false" customHeight="true" outlineLevel="0" collapsed="false">
      <c r="A15" s="9" t="s">
        <v>9</v>
      </c>
      <c r="B15" s="9"/>
      <c r="C15" s="9"/>
      <c r="D15" s="9"/>
      <c r="E15" s="9"/>
      <c r="F15" s="9"/>
      <c r="G15" s="9"/>
      <c r="H15" s="9"/>
      <c r="I15" s="9"/>
    </row>
    <row r="16" customFormat="false" ht="13" hidden="false" customHeight="false" outlineLevel="0" collapsed="false">
      <c r="A16" s="10"/>
      <c r="B16" s="10"/>
      <c r="C16" s="10"/>
      <c r="D16" s="10"/>
      <c r="E16" s="10"/>
      <c r="F16" s="10"/>
      <c r="G16" s="10"/>
      <c r="H16" s="10"/>
      <c r="I16" s="10"/>
    </row>
    <row r="17" customFormat="false" ht="13" hidden="false" customHeight="false" outlineLevel="0" collapsed="false">
      <c r="A17" s="10"/>
      <c r="B17" s="10"/>
      <c r="C17" s="10" t="s">
        <v>10</v>
      </c>
      <c r="D17" s="10"/>
      <c r="E17" s="11"/>
      <c r="F17" s="12" t="s">
        <v>11</v>
      </c>
      <c r="G17" s="10"/>
      <c r="H17" s="10"/>
      <c r="I17" s="10"/>
    </row>
    <row r="18" customFormat="false" ht="13" hidden="false" customHeight="true" outlineLevel="0" collapsed="false">
      <c r="A18" s="10"/>
      <c r="B18" s="13" t="s">
        <v>12</v>
      </c>
      <c r="C18" s="14" t="s">
        <v>13</v>
      </c>
      <c r="D18" s="14"/>
      <c r="E18" s="15"/>
      <c r="F18" s="16" t="s">
        <v>12</v>
      </c>
      <c r="G18" s="13" t="s">
        <v>13</v>
      </c>
      <c r="H18" s="13"/>
      <c r="I18" s="10"/>
    </row>
    <row r="19" customFormat="false" ht="13" hidden="false" customHeight="false" outlineLevel="0" collapsed="false">
      <c r="A19" s="10"/>
      <c r="B19" s="13"/>
      <c r="C19" s="17" t="s">
        <v>14</v>
      </c>
      <c r="D19" s="18" t="s">
        <v>15</v>
      </c>
      <c r="E19" s="15"/>
      <c r="F19" s="16"/>
      <c r="G19" s="17" t="s">
        <v>14</v>
      </c>
      <c r="H19" s="17" t="s">
        <v>15</v>
      </c>
      <c r="I19" s="10"/>
    </row>
    <row r="20" customFormat="false" ht="13" hidden="false" customHeight="false" outlineLevel="0" collapsed="false">
      <c r="A20" s="10"/>
      <c r="B20" s="19" t="str">
        <f aca="false">'[1]Quantitative questions'!I5</f>
        <v>1=Anxious</v>
      </c>
      <c r="C20" s="20" t="n">
        <f aca="false">'[1]Quantitative questions'!J5</f>
        <v>0</v>
      </c>
      <c r="D20" s="20" t="n">
        <f aca="false">'[1]Quantitative questions'!K5</f>
        <v>0</v>
      </c>
      <c r="E20" s="21"/>
      <c r="F20" s="22" t="str">
        <f aca="false">'[1]Quantitative questions'!I14</f>
        <v>1=Anxious</v>
      </c>
      <c r="G20" s="20" t="n">
        <f aca="false">'[1]Quantitative questions'!J14</f>
        <v>0.07</v>
      </c>
      <c r="H20" s="20" t="n">
        <f aca="false">'[1]Quantitative questions'!K14</f>
        <v>0</v>
      </c>
      <c r="I20" s="10"/>
    </row>
    <row r="21" customFormat="false" ht="26" hidden="false" customHeight="false" outlineLevel="0" collapsed="false">
      <c r="A21" s="10"/>
      <c r="B21" s="19" t="str">
        <f aca="false">'[1]Quantitative questions'!I6</f>
        <v>2=Not confident</v>
      </c>
      <c r="C21" s="20" t="n">
        <f aca="false">'[1]Quantitative questions'!J6</f>
        <v>0.215686274509804</v>
      </c>
      <c r="D21" s="20" t="n">
        <f aca="false">'[1]Quantitative questions'!K6</f>
        <v>0</v>
      </c>
      <c r="E21" s="21"/>
      <c r="F21" s="22" t="str">
        <f aca="false">'[1]Quantitative questions'!I15</f>
        <v>2=Not confident</v>
      </c>
      <c r="G21" s="20" t="n">
        <f aca="false">'[1]Quantitative questions'!J15</f>
        <v>0.33</v>
      </c>
      <c r="H21" s="20" t="n">
        <f aca="false">'[1]Quantitative questions'!K15</f>
        <v>0.0103092783505155</v>
      </c>
      <c r="I21" s="10"/>
    </row>
    <row r="22" customFormat="false" ht="13" hidden="false" customHeight="false" outlineLevel="0" collapsed="false">
      <c r="A22" s="10"/>
      <c r="B22" s="19" t="str">
        <f aca="false">'[1]Quantitative questions'!I7</f>
        <v>3=Neutral</v>
      </c>
      <c r="C22" s="20" t="n">
        <f aca="false">'[1]Quantitative questions'!J7</f>
        <v>0.323529411764706</v>
      </c>
      <c r="D22" s="20" t="n">
        <f aca="false">'[1]Quantitative questions'!K7</f>
        <v>0.0816326530612245</v>
      </c>
      <c r="E22" s="21"/>
      <c r="F22" s="22" t="str">
        <f aca="false">'[1]Quantitative questions'!I16</f>
        <v>3=Neutral</v>
      </c>
      <c r="G22" s="20" t="n">
        <f aca="false">'[1]Quantitative questions'!J16</f>
        <v>0.29</v>
      </c>
      <c r="H22" s="20" t="n">
        <f aca="false">'[1]Quantitative questions'!K16</f>
        <v>0.134020618556701</v>
      </c>
      <c r="I22" s="23"/>
    </row>
    <row r="23" customFormat="false" ht="13" hidden="false" customHeight="false" outlineLevel="0" collapsed="false">
      <c r="A23" s="10"/>
      <c r="B23" s="19" t="str">
        <f aca="false">'[1]Quantitative questions'!I8</f>
        <v>4=Confident</v>
      </c>
      <c r="C23" s="20" t="n">
        <f aca="false">'[1]Quantitative questions'!J8</f>
        <v>0.392156862745098</v>
      </c>
      <c r="D23" s="20" t="n">
        <f aca="false">'[1]Quantitative questions'!K8</f>
        <v>0.653061224489796</v>
      </c>
      <c r="E23" s="21"/>
      <c r="F23" s="22" t="str">
        <f aca="false">'[1]Quantitative questions'!I17</f>
        <v>4=Confident</v>
      </c>
      <c r="G23" s="20" t="n">
        <f aca="false">'[1]Quantitative questions'!J17</f>
        <v>0.27</v>
      </c>
      <c r="H23" s="20" t="n">
        <f aca="false">'[1]Quantitative questions'!K17</f>
        <v>0.65979381443299</v>
      </c>
      <c r="I23" s="10"/>
    </row>
    <row r="24" customFormat="false" ht="26" hidden="false" customHeight="false" outlineLevel="0" collapsed="false">
      <c r="A24" s="10"/>
      <c r="B24" s="19" t="str">
        <f aca="false">'[1]Quantitative questions'!I9</f>
        <v>5=Very confident</v>
      </c>
      <c r="C24" s="20" t="n">
        <f aca="false">'[1]Quantitative questions'!J9</f>
        <v>0.0686274509803922</v>
      </c>
      <c r="D24" s="20" t="n">
        <f aca="false">'[1]Quantitative questions'!K9</f>
        <v>0.26530612244898</v>
      </c>
      <c r="E24" s="21"/>
      <c r="F24" s="22" t="str">
        <f aca="false">'[1]Quantitative questions'!I18</f>
        <v>5=Very confident</v>
      </c>
      <c r="G24" s="20" t="n">
        <f aca="false">'[1]Quantitative questions'!J18</f>
        <v>0.04</v>
      </c>
      <c r="H24" s="20" t="n">
        <f aca="false">'[1]Quantitative questions'!K18</f>
        <v>0.195876288659794</v>
      </c>
      <c r="I24" s="10"/>
    </row>
    <row r="25" customFormat="false" ht="13" hidden="false" customHeight="false" outlineLevel="0" collapsed="false">
      <c r="A25" s="10"/>
      <c r="B25" s="19" t="s">
        <v>16</v>
      </c>
      <c r="C25" s="24" t="n">
        <f aca="false">'[1]Quantitative questions'!J10</f>
        <v>102</v>
      </c>
      <c r="D25" s="25" t="n">
        <f aca="false">'[1]Quantitative questions'!K10</f>
        <v>98</v>
      </c>
      <c r="E25" s="26"/>
      <c r="F25" s="22" t="s">
        <v>16</v>
      </c>
      <c r="G25" s="27" t="n">
        <f aca="false">'[1]Quantitative questions'!J19</f>
        <v>100</v>
      </c>
      <c r="H25" s="27" t="n">
        <f aca="false">'[1]Quantitative questions'!K19</f>
        <v>97</v>
      </c>
      <c r="I25" s="10"/>
    </row>
    <row r="26" customFormat="false" ht="52" hidden="false" customHeight="true" outlineLevel="0" collapsed="false">
      <c r="A26" s="28"/>
      <c r="B26" s="29"/>
      <c r="C26" s="29"/>
      <c r="D26" s="28"/>
      <c r="E26" s="30"/>
      <c r="F26" s="30"/>
    </row>
    <row r="28" customFormat="false" ht="13" hidden="false" customHeight="false" outlineLevel="0" collapsed="false">
      <c r="A28" s="8" t="s">
        <v>17</v>
      </c>
      <c r="B28" s="8"/>
      <c r="C28" s="8"/>
    </row>
    <row r="29" customFormat="false" ht="58" hidden="false" customHeight="true" outlineLevel="0" collapsed="false">
      <c r="A29" s="9" t="s">
        <v>18</v>
      </c>
      <c r="B29" s="9"/>
      <c r="C29" s="9"/>
      <c r="D29" s="9"/>
      <c r="E29" s="9"/>
      <c r="F29" s="9"/>
      <c r="G29" s="9"/>
      <c r="H29" s="9"/>
      <c r="I29" s="9"/>
    </row>
    <row r="30" customFormat="false" ht="13" hidden="false" customHeight="false" outlineLevel="0" collapsed="false">
      <c r="A30" s="10"/>
      <c r="B30" s="10"/>
      <c r="C30" s="10"/>
      <c r="D30" s="10"/>
      <c r="E30" s="10"/>
      <c r="F30" s="10"/>
      <c r="G30" s="10"/>
      <c r="H30" s="10"/>
      <c r="I30" s="10"/>
    </row>
    <row r="31" customFormat="false" ht="13" hidden="false" customHeight="false" outlineLevel="0" collapsed="false">
      <c r="A31" s="10"/>
      <c r="B31" s="10"/>
      <c r="C31" s="10"/>
      <c r="D31" s="10" t="s">
        <v>19</v>
      </c>
      <c r="E31" s="10"/>
      <c r="F31" s="10"/>
      <c r="G31" s="10"/>
      <c r="H31" s="10"/>
      <c r="I31" s="10"/>
    </row>
    <row r="32" customFormat="false" ht="13" hidden="false" customHeight="false" outlineLevel="0" collapsed="false">
      <c r="A32" s="31" t="s">
        <v>20</v>
      </c>
      <c r="B32" s="10"/>
      <c r="C32" s="10"/>
      <c r="D32" s="31" t="s">
        <v>21</v>
      </c>
      <c r="E32" s="10"/>
      <c r="F32" s="10"/>
      <c r="G32" s="31" t="s">
        <v>22</v>
      </c>
      <c r="H32" s="10"/>
      <c r="I32" s="10"/>
    </row>
    <row r="33" customFormat="false" ht="13" hidden="false" customHeight="false" outlineLevel="0" collapsed="false">
      <c r="A33" s="10"/>
      <c r="B33" s="23"/>
      <c r="C33" s="10"/>
      <c r="D33" s="10"/>
      <c r="E33" s="10"/>
      <c r="F33" s="10"/>
      <c r="G33" s="10"/>
      <c r="H33" s="10"/>
      <c r="I33" s="10"/>
    </row>
    <row r="34" customFormat="false" ht="13" hidden="false" customHeight="true" outlineLevel="0" collapsed="false">
      <c r="A34" s="10"/>
      <c r="B34" s="10"/>
      <c r="C34" s="10"/>
      <c r="D34" s="13" t="s">
        <v>14</v>
      </c>
      <c r="E34" s="13"/>
      <c r="F34" s="13"/>
      <c r="G34" s="13" t="s">
        <v>15</v>
      </c>
      <c r="H34" s="13"/>
      <c r="I34" s="13"/>
    </row>
    <row r="35" customFormat="false" ht="26" hidden="false" customHeight="false" outlineLevel="0" collapsed="false">
      <c r="A35" s="32" t="s">
        <v>23</v>
      </c>
      <c r="B35" s="32"/>
      <c r="C35" s="32"/>
      <c r="D35" s="27" t="str">
        <f aca="false">'[1]Quantitative questions'!N5</f>
        <v>Low/Very low</v>
      </c>
      <c r="E35" s="27" t="str">
        <f aca="false">'[1]Quantitative questions'!O5</f>
        <v>Moderate</v>
      </c>
      <c r="F35" s="27" t="str">
        <f aca="false">'[1]Quantitative questions'!P5</f>
        <v>High/Very high</v>
      </c>
      <c r="G35" s="27" t="str">
        <f aca="false">'[1]Quantitative questions'!Q5</f>
        <v>Low/Very low</v>
      </c>
      <c r="H35" s="27" t="str">
        <f aca="false">'[1]Quantitative questions'!R5</f>
        <v>Moderate</v>
      </c>
      <c r="I35" s="27" t="str">
        <f aca="false">'[1]Quantitative questions'!S5</f>
        <v>High/Very high</v>
      </c>
      <c r="J35" s="33"/>
    </row>
    <row r="36" customFormat="false" ht="31" hidden="false" customHeight="true" outlineLevel="0" collapsed="false">
      <c r="A36" s="34" t="s">
        <v>24</v>
      </c>
      <c r="B36" s="34"/>
      <c r="C36" s="34"/>
      <c r="D36" s="20" t="n">
        <f aca="false">'[1]Quantitative questions'!N6</f>
        <v>0.355769230769231</v>
      </c>
      <c r="E36" s="20" t="n">
        <f aca="false">'[1]Quantitative questions'!O6</f>
        <v>0.375</v>
      </c>
      <c r="F36" s="20" t="n">
        <f aca="false">'[1]Quantitative questions'!P6</f>
        <v>0.269230769230769</v>
      </c>
      <c r="G36" s="20" t="n">
        <f aca="false">'[1]Quantitative questions'!Q6</f>
        <v>0.0707070707070707</v>
      </c>
      <c r="H36" s="20" t="n">
        <f aca="false">'[1]Quantitative questions'!R6</f>
        <v>0.464646464646465</v>
      </c>
      <c r="I36" s="20" t="n">
        <f aca="false">'[1]Quantitative questions'!S6</f>
        <v>0.464646464646465</v>
      </c>
    </row>
    <row r="37" customFormat="false" ht="27" hidden="false" customHeight="true" outlineLevel="0" collapsed="false">
      <c r="A37" s="34" t="s">
        <v>25</v>
      </c>
      <c r="B37" s="34"/>
      <c r="C37" s="34"/>
      <c r="D37" s="20" t="n">
        <f aca="false">'[1]Quantitative questions'!N7</f>
        <v>0.274509803921569</v>
      </c>
      <c r="E37" s="20" t="n">
        <f aca="false">'[1]Quantitative questions'!O7</f>
        <v>0.343137254901961</v>
      </c>
      <c r="F37" s="20" t="n">
        <f aca="false">'[1]Quantitative questions'!P7</f>
        <v>0.382352941176471</v>
      </c>
      <c r="G37" s="20" t="n">
        <f aca="false">'[1]Quantitative questions'!Q7</f>
        <v>0.0306122448979592</v>
      </c>
      <c r="H37" s="20" t="n">
        <f aca="false">'[1]Quantitative questions'!R7</f>
        <v>0.397959183673469</v>
      </c>
      <c r="I37" s="20" t="n">
        <f aca="false">'[1]Quantitative questions'!S7</f>
        <v>0.571428571428571</v>
      </c>
    </row>
    <row r="38" customFormat="false" ht="29" hidden="false" customHeight="true" outlineLevel="0" collapsed="false">
      <c r="A38" s="34" t="s">
        <v>26</v>
      </c>
      <c r="B38" s="34"/>
      <c r="C38" s="34"/>
      <c r="D38" s="20" t="n">
        <f aca="false">'[1]Quantitative questions'!N8</f>
        <v>0.134615384615385</v>
      </c>
      <c r="E38" s="20" t="n">
        <f aca="false">'[1]Quantitative questions'!O8</f>
        <v>0.375</v>
      </c>
      <c r="F38" s="20" t="n">
        <f aca="false">'[1]Quantitative questions'!P8</f>
        <v>0.490384615384615</v>
      </c>
      <c r="G38" s="20" t="n">
        <f aca="false">'[1]Quantitative questions'!Q8</f>
        <v>0.0099009900990099</v>
      </c>
      <c r="H38" s="20" t="n">
        <f aca="false">'[1]Quantitative questions'!R8</f>
        <v>0.227722772277228</v>
      </c>
      <c r="I38" s="20" t="n">
        <f aca="false">'[1]Quantitative questions'!S8</f>
        <v>0.762376237623762</v>
      </c>
    </row>
    <row r="39" customFormat="false" ht="30" hidden="false" customHeight="true" outlineLevel="0" collapsed="false">
      <c r="A39" s="34" t="s">
        <v>27</v>
      </c>
      <c r="B39" s="34"/>
      <c r="C39" s="34"/>
      <c r="D39" s="20" t="n">
        <f aca="false">'[1]Quantitative questions'!N9</f>
        <v>0.650485436893204</v>
      </c>
      <c r="E39" s="20" t="n">
        <f aca="false">'[1]Quantitative questions'!O9</f>
        <v>0.213592233009709</v>
      </c>
      <c r="F39" s="20" t="n">
        <f aca="false">'[1]Quantitative questions'!P9</f>
        <v>0.135922330097087</v>
      </c>
      <c r="G39" s="20" t="n">
        <f aca="false">'[1]Quantitative questions'!Q9</f>
        <v>0.383838383838384</v>
      </c>
      <c r="H39" s="20" t="n">
        <f aca="false">'[1]Quantitative questions'!R9</f>
        <v>0.424242424242424</v>
      </c>
      <c r="I39" s="20" t="n">
        <f aca="false">'[1]Quantitative questions'!S9</f>
        <v>0.191919191919192</v>
      </c>
    </row>
    <row r="40" customFormat="false" ht="30" hidden="false" customHeight="true" outlineLevel="0" collapsed="false">
      <c r="A40" s="35" t="s">
        <v>28</v>
      </c>
      <c r="B40" s="35"/>
      <c r="C40" s="35"/>
      <c r="D40" s="20" t="n">
        <f aca="false">'[1]Quantitative questions'!N10</f>
        <v>0.70873786407767</v>
      </c>
      <c r="E40" s="20" t="n">
        <f aca="false">'[1]Quantitative questions'!O10</f>
        <v>0.194174757281553</v>
      </c>
      <c r="F40" s="20" t="n">
        <f aca="false">'[1]Quantitative questions'!P10</f>
        <v>0.0970873786407767</v>
      </c>
      <c r="G40" s="20" t="n">
        <f aca="false">'[1]Quantitative questions'!Q10</f>
        <v>0.5</v>
      </c>
      <c r="H40" s="20" t="n">
        <f aca="false">'[1]Quantitative questions'!R10</f>
        <v>0.36</v>
      </c>
      <c r="I40" s="20" t="n">
        <f aca="false">'[1]Quantitative questions'!S10</f>
        <v>0.14</v>
      </c>
    </row>
    <row r="41" customFormat="false" ht="30" hidden="false" customHeight="true" outlineLevel="0" collapsed="false">
      <c r="A41" s="34" t="s">
        <v>29</v>
      </c>
      <c r="B41" s="34"/>
      <c r="C41" s="34"/>
      <c r="D41" s="20" t="n">
        <f aca="false">'[1]Quantitative questions'!N11</f>
        <v>0.475728155339806</v>
      </c>
      <c r="E41" s="20" t="n">
        <f aca="false">'[1]Quantitative questions'!O11</f>
        <v>0.398058252427184</v>
      </c>
      <c r="F41" s="20" t="n">
        <f aca="false">'[1]Quantitative questions'!P11</f>
        <v>0.12621359223301</v>
      </c>
      <c r="G41" s="20" t="n">
        <f aca="false">'[1]Quantitative questions'!Q11</f>
        <v>0.04</v>
      </c>
      <c r="H41" s="20" t="n">
        <f aca="false">'[1]Quantitative questions'!R11</f>
        <v>0.49</v>
      </c>
      <c r="I41" s="20" t="n">
        <f aca="false">'[1]Quantitative questions'!S11</f>
        <v>0.47</v>
      </c>
    </row>
    <row r="42" customFormat="false" ht="30" hidden="false" customHeight="true" outlineLevel="0" collapsed="false">
      <c r="A42" s="34" t="s">
        <v>30</v>
      </c>
      <c r="B42" s="34"/>
      <c r="C42" s="34"/>
      <c r="D42" s="20" t="n">
        <f aca="false">'[1]Quantitative questions'!N12</f>
        <v>0.42</v>
      </c>
      <c r="E42" s="20" t="n">
        <f aca="false">'[1]Quantitative questions'!O12</f>
        <v>0.39</v>
      </c>
      <c r="F42" s="20" t="n">
        <f aca="false">'[1]Quantitative questions'!P12</f>
        <v>0.19</v>
      </c>
      <c r="G42" s="20" t="n">
        <f aca="false">'[1]Quantitative questions'!Q12</f>
        <v>0.101010101010101</v>
      </c>
      <c r="H42" s="20" t="n">
        <f aca="false">'[1]Quantitative questions'!R12</f>
        <v>0.404040404040404</v>
      </c>
      <c r="I42" s="20" t="n">
        <f aca="false">'[1]Quantitative questions'!S12</f>
        <v>0.494949494949495</v>
      </c>
    </row>
    <row r="43" customFormat="false" ht="30" hidden="false" customHeight="true" outlineLevel="0" collapsed="false">
      <c r="A43" s="34" t="s">
        <v>31</v>
      </c>
      <c r="B43" s="34"/>
      <c r="C43" s="34"/>
      <c r="D43" s="20" t="n">
        <f aca="false">'[1]Quantitative questions'!N13</f>
        <v>0.514851485148515</v>
      </c>
      <c r="E43" s="20" t="n">
        <f aca="false">'[1]Quantitative questions'!O13</f>
        <v>0.297029702970297</v>
      </c>
      <c r="F43" s="20" t="n">
        <f aca="false">'[1]Quantitative questions'!P13</f>
        <v>0.188118811881188</v>
      </c>
      <c r="G43" s="20" t="n">
        <f aca="false">'[1]Quantitative questions'!Q13</f>
        <v>0.171717171717172</v>
      </c>
      <c r="H43" s="20" t="n">
        <f aca="false">'[1]Quantitative questions'!R13</f>
        <v>0.454545454545455</v>
      </c>
      <c r="I43" s="20" t="n">
        <f aca="false">'[1]Quantitative questions'!S13</f>
        <v>0.373737373737374</v>
      </c>
    </row>
    <row r="44" customFormat="false" ht="30" hidden="false" customHeight="true" outlineLevel="0" collapsed="false">
      <c r="A44" s="34" t="s">
        <v>32</v>
      </c>
      <c r="B44" s="34"/>
      <c r="C44" s="34"/>
      <c r="D44" s="20" t="n">
        <f aca="false">'[1]Quantitative questions'!N14</f>
        <v>0.673267326732673</v>
      </c>
      <c r="E44" s="20" t="n">
        <f aca="false">'[1]Quantitative questions'!O14</f>
        <v>0.217821782178218</v>
      </c>
      <c r="F44" s="20" t="n">
        <f aca="false">'[1]Quantitative questions'!P14</f>
        <v>0.108910891089109</v>
      </c>
      <c r="G44" s="20" t="n">
        <f aca="false">'[1]Quantitative questions'!Q14</f>
        <v>0.171717171717172</v>
      </c>
      <c r="H44" s="20" t="n">
        <f aca="false">'[1]Quantitative questions'!R14</f>
        <v>0.505050505050505</v>
      </c>
      <c r="I44" s="20" t="n">
        <f aca="false">'[1]Quantitative questions'!S14</f>
        <v>0.323232323232323</v>
      </c>
    </row>
    <row r="45" customFormat="false" ht="13" hidden="false" customHeight="false" outlineLevel="0" collapsed="false">
      <c r="A45" s="10"/>
      <c r="B45" s="10"/>
      <c r="C45" s="10"/>
      <c r="D45" s="10"/>
      <c r="E45" s="10"/>
      <c r="F45" s="10"/>
      <c r="G45" s="10"/>
      <c r="H45" s="10"/>
      <c r="I45" s="10"/>
    </row>
    <row r="47" customFormat="false" ht="13" hidden="false" customHeight="false" outlineLevel="0" collapsed="false">
      <c r="A47" s="8" t="s">
        <v>33</v>
      </c>
      <c r="B47" s="8"/>
      <c r="C47" s="8"/>
    </row>
    <row r="48" customFormat="false" ht="39" hidden="false" customHeight="true" outlineLevel="0" collapsed="false">
      <c r="A48" s="36" t="s">
        <v>34</v>
      </c>
      <c r="B48" s="36"/>
      <c r="C48" s="36"/>
      <c r="D48" s="36"/>
      <c r="E48" s="36"/>
      <c r="F48" s="36"/>
      <c r="G48" s="36"/>
      <c r="H48" s="36"/>
      <c r="I48" s="36"/>
    </row>
    <row r="49" customFormat="false" ht="13" hidden="false" customHeight="true" outlineLevel="0" collapsed="false">
      <c r="A49" s="37"/>
      <c r="B49" s="37"/>
      <c r="C49" s="37"/>
      <c r="D49" s="37"/>
      <c r="E49" s="37"/>
      <c r="F49" s="37"/>
      <c r="G49" s="37"/>
      <c r="H49" s="37"/>
      <c r="I49" s="37"/>
    </row>
    <row r="50" customFormat="false" ht="13" hidden="false" customHeight="false" outlineLevel="0" collapsed="false">
      <c r="A50" s="10"/>
      <c r="B50" s="10" t="s">
        <v>35</v>
      </c>
      <c r="C50" s="10"/>
      <c r="D50" s="10"/>
      <c r="E50" s="10"/>
      <c r="F50" s="10" t="s">
        <v>36</v>
      </c>
      <c r="G50" s="10"/>
      <c r="H50" s="10"/>
      <c r="I50" s="10"/>
    </row>
    <row r="51" customFormat="false" ht="13" hidden="false" customHeight="true" outlineLevel="0" collapsed="false">
      <c r="A51" s="10"/>
      <c r="B51" s="13" t="s">
        <v>37</v>
      </c>
      <c r="C51" s="13" t="s">
        <v>13</v>
      </c>
      <c r="D51" s="13"/>
      <c r="E51" s="10"/>
      <c r="F51" s="13" t="s">
        <v>37</v>
      </c>
      <c r="G51" s="13" t="s">
        <v>38</v>
      </c>
      <c r="H51" s="13"/>
      <c r="I51" s="10"/>
    </row>
    <row r="52" customFormat="false" ht="13" hidden="false" customHeight="false" outlineLevel="0" collapsed="false">
      <c r="A52" s="10"/>
      <c r="B52" s="13"/>
      <c r="C52" s="17" t="s">
        <v>14</v>
      </c>
      <c r="D52" s="17" t="s">
        <v>15</v>
      </c>
      <c r="E52" s="23"/>
      <c r="F52" s="13"/>
      <c r="G52" s="17" t="s">
        <v>14</v>
      </c>
      <c r="H52" s="17" t="s">
        <v>15</v>
      </c>
      <c r="I52" s="10"/>
    </row>
    <row r="53" customFormat="false" ht="13" hidden="false" customHeight="false" outlineLevel="0" collapsed="false">
      <c r="A53" s="10"/>
      <c r="B53" s="19" t="str">
        <f aca="false">'[1]Quantitative questions'!I28</f>
        <v>1=Never</v>
      </c>
      <c r="C53" s="20" t="n">
        <f aca="false">'[1]Quantitative questions'!J28</f>
        <v>0.0594059405940594</v>
      </c>
      <c r="D53" s="20" t="n">
        <f aca="false">'[1]Quantitative questions'!K28</f>
        <v>0.01</v>
      </c>
      <c r="E53" s="23"/>
      <c r="F53" s="38" t="str">
        <f aca="false">'[1]Quantitative questions'!I37</f>
        <v>1=Never</v>
      </c>
      <c r="G53" s="39" t="n">
        <f aca="false">'[1]Quantitative questions'!J37</f>
        <v>0.0396039603960396</v>
      </c>
      <c r="H53" s="39" t="n">
        <f aca="false">'[1]Quantitative questions'!K37</f>
        <v>0</v>
      </c>
      <c r="I53" s="10"/>
    </row>
    <row r="54" customFormat="false" ht="13" hidden="false" customHeight="false" outlineLevel="0" collapsed="false">
      <c r="A54" s="10"/>
      <c r="B54" s="19" t="str">
        <f aca="false">'[1]Quantitative questions'!I29</f>
        <v>2=Rarely</v>
      </c>
      <c r="C54" s="20" t="n">
        <f aca="false">'[1]Quantitative questions'!J29</f>
        <v>0.108910891089109</v>
      </c>
      <c r="D54" s="20" t="n">
        <f aca="false">'[1]Quantitative questions'!K29</f>
        <v>0.04</v>
      </c>
      <c r="E54" s="10"/>
      <c r="F54" s="38" t="str">
        <f aca="false">'[1]Quantitative questions'!I38</f>
        <v>2=Rarely</v>
      </c>
      <c r="G54" s="39" t="n">
        <f aca="false">'[1]Quantitative questions'!J38</f>
        <v>0.188118811881188</v>
      </c>
      <c r="H54" s="39" t="n">
        <f aca="false">'[1]Quantitative questions'!K38</f>
        <v>0.0101010101010101</v>
      </c>
      <c r="I54" s="10"/>
    </row>
    <row r="55" customFormat="false" ht="13" hidden="false" customHeight="false" outlineLevel="0" collapsed="false">
      <c r="A55" s="10"/>
      <c r="B55" s="19" t="str">
        <f aca="false">'[1]Quantitative questions'!I30</f>
        <v>3=Sometimes</v>
      </c>
      <c r="C55" s="20" t="n">
        <f aca="false">'[1]Quantitative questions'!J30</f>
        <v>0.287128712871287</v>
      </c>
      <c r="D55" s="20" t="n">
        <f aca="false">'[1]Quantitative questions'!K30</f>
        <v>0.12</v>
      </c>
      <c r="E55" s="10"/>
      <c r="F55" s="38" t="str">
        <f aca="false">'[1]Quantitative questions'!I39</f>
        <v>3=Sometimes</v>
      </c>
      <c r="G55" s="39" t="n">
        <f aca="false">'[1]Quantitative questions'!J39</f>
        <v>0.297029702970297</v>
      </c>
      <c r="H55" s="39" t="n">
        <f aca="false">'[1]Quantitative questions'!K39</f>
        <v>0.151515151515152</v>
      </c>
      <c r="I55" s="23"/>
    </row>
    <row r="56" customFormat="false" ht="13" hidden="false" customHeight="false" outlineLevel="0" collapsed="false">
      <c r="A56" s="10"/>
      <c r="B56" s="19" t="str">
        <f aca="false">'[1]Quantitative questions'!I31</f>
        <v>4=Often</v>
      </c>
      <c r="C56" s="20" t="n">
        <f aca="false">'[1]Quantitative questions'!J31</f>
        <v>0.366336633663366</v>
      </c>
      <c r="D56" s="20" t="n">
        <f aca="false">'[1]Quantitative questions'!K31</f>
        <v>0.5</v>
      </c>
      <c r="E56" s="23"/>
      <c r="F56" s="38" t="str">
        <f aca="false">'[1]Quantitative questions'!I40</f>
        <v>4=Often</v>
      </c>
      <c r="G56" s="39" t="n">
        <f aca="false">'[1]Quantitative questions'!J40</f>
        <v>0.306930693069307</v>
      </c>
      <c r="H56" s="39" t="n">
        <f aca="false">'[1]Quantitative questions'!K40</f>
        <v>0.454545454545455</v>
      </c>
      <c r="I56" s="23"/>
    </row>
    <row r="57" customFormat="false" ht="13" hidden="false" customHeight="false" outlineLevel="0" collapsed="false">
      <c r="A57" s="10"/>
      <c r="B57" s="19" t="str">
        <f aca="false">'[1]Quantitative questions'!I32</f>
        <v>5=Always</v>
      </c>
      <c r="C57" s="20" t="n">
        <f aca="false">'[1]Quantitative questions'!J32</f>
        <v>0.178217821782178</v>
      </c>
      <c r="D57" s="20" t="n">
        <f aca="false">'[1]Quantitative questions'!K32</f>
        <v>0.33</v>
      </c>
      <c r="E57" s="23"/>
      <c r="F57" s="38" t="str">
        <f aca="false">'[1]Quantitative questions'!I41</f>
        <v>5=Always</v>
      </c>
      <c r="G57" s="39" t="n">
        <f aca="false">'[1]Quantitative questions'!J41</f>
        <v>0.168316831683168</v>
      </c>
      <c r="H57" s="39" t="n">
        <f aca="false">'[1]Quantitative questions'!K41</f>
        <v>0.383838383838384</v>
      </c>
      <c r="I57" s="23"/>
    </row>
    <row r="58" customFormat="false" ht="13" hidden="false" customHeight="false" outlineLevel="0" collapsed="false">
      <c r="A58" s="10"/>
      <c r="B58" s="19" t="s">
        <v>16</v>
      </c>
      <c r="C58" s="24" t="n">
        <f aca="false">'[1]Quantitative questions'!J33</f>
        <v>101</v>
      </c>
      <c r="D58" s="24" t="n">
        <f aca="false">'[1]Quantitative questions'!K33</f>
        <v>100</v>
      </c>
      <c r="E58" s="10"/>
      <c r="F58" s="38" t="s">
        <v>16</v>
      </c>
      <c r="G58" s="40" t="n">
        <f aca="false">'[1]Quantitative questions'!J42</f>
        <v>101</v>
      </c>
      <c r="H58" s="40" t="n">
        <f aca="false">'[1]Quantitative questions'!K42</f>
        <v>99</v>
      </c>
      <c r="I58" s="10"/>
    </row>
    <row r="59" customFormat="false" ht="13" hidden="false" customHeight="false" outlineLevel="0" collapsed="false">
      <c r="A59" s="10"/>
      <c r="B59" s="10"/>
      <c r="C59" s="10"/>
      <c r="D59" s="10"/>
      <c r="E59" s="10"/>
      <c r="F59" s="10"/>
      <c r="G59" s="10"/>
      <c r="H59" s="10"/>
      <c r="I59" s="10"/>
    </row>
    <row r="60" customFormat="false" ht="75" hidden="false" customHeight="true" outlineLevel="0" collapsed="false">
      <c r="A60" s="36" t="s">
        <v>39</v>
      </c>
      <c r="B60" s="36"/>
      <c r="C60" s="36"/>
      <c r="D60" s="36"/>
      <c r="E60" s="36"/>
      <c r="F60" s="36"/>
      <c r="G60" s="36"/>
      <c r="H60" s="36"/>
      <c r="I60" s="36"/>
    </row>
    <row r="61" customFormat="false" ht="13" hidden="false" customHeight="false" outlineLevel="0" collapsed="false">
      <c r="I61" s="33"/>
    </row>
    <row r="62" customFormat="false" ht="13" hidden="false" customHeight="false" outlineLevel="0" collapsed="false">
      <c r="A62" s="41" t="s">
        <v>40</v>
      </c>
      <c r="B62" s="41"/>
      <c r="C62" s="41"/>
      <c r="D62" s="41"/>
      <c r="E62" s="41"/>
    </row>
    <row r="63" customFormat="false" ht="15" hidden="false" customHeight="true" outlineLevel="0" collapsed="false">
      <c r="A63" s="37" t="s">
        <v>41</v>
      </c>
      <c r="B63" s="37"/>
      <c r="C63" s="37"/>
      <c r="D63" s="37"/>
      <c r="E63" s="37"/>
      <c r="F63" s="42"/>
      <c r="G63" s="10"/>
      <c r="H63" s="43" t="str">
        <f aca="false">'[1]Quantitative questions'!N27</f>
        <v>Before</v>
      </c>
      <c r="I63" s="43" t="str">
        <f aca="false">'[1]Quantitative questions'!O27</f>
        <v>After</v>
      </c>
    </row>
    <row r="64" customFormat="false" ht="13" hidden="false" customHeight="false" outlineLevel="0" collapsed="false">
      <c r="A64" s="37"/>
      <c r="B64" s="37"/>
      <c r="C64" s="37"/>
      <c r="D64" s="37"/>
      <c r="E64" s="37"/>
      <c r="F64" s="44" t="str">
        <f aca="false">'[1]Quantitative questions'!M28</f>
        <v>1=No units</v>
      </c>
      <c r="G64" s="45"/>
      <c r="H64" s="43" t="n">
        <f aca="false">'[1]Quantitative questions'!N28</f>
        <v>0.2</v>
      </c>
      <c r="I64" s="43" t="n">
        <f aca="false">'[1]Quantitative questions'!O28</f>
        <v>0.0102040816326531</v>
      </c>
    </row>
    <row r="65" customFormat="false" ht="13" hidden="false" customHeight="false" outlineLevel="0" collapsed="false">
      <c r="A65" s="37"/>
      <c r="B65" s="37"/>
      <c r="C65" s="37"/>
      <c r="D65" s="37"/>
      <c r="E65" s="37"/>
      <c r="F65" s="44" t="str">
        <f aca="false">'[1]Quantitative questions'!M29</f>
        <v>2=One or two units</v>
      </c>
      <c r="G65" s="45"/>
      <c r="H65" s="43" t="n">
        <f aca="false">'[1]Quantitative questions'!N29</f>
        <v>0.34</v>
      </c>
      <c r="I65" s="43" t="n">
        <f aca="false">'[1]Quantitative questions'!O29</f>
        <v>0.112244897959184</v>
      </c>
    </row>
    <row r="66" customFormat="false" ht="13" hidden="false" customHeight="false" outlineLevel="0" collapsed="false">
      <c r="A66" s="37"/>
      <c r="B66" s="37"/>
      <c r="C66" s="37"/>
      <c r="D66" s="37"/>
      <c r="E66" s="37"/>
      <c r="F66" s="44" t="str">
        <f aca="false">'[1]Quantitative questions'!M30</f>
        <v>3=Several units</v>
      </c>
      <c r="G66" s="45"/>
      <c r="H66" s="43" t="n">
        <f aca="false">'[1]Quantitative questions'!N30</f>
        <v>0.23</v>
      </c>
      <c r="I66" s="43" t="n">
        <f aca="false">'[1]Quantitative questions'!O30</f>
        <v>0.26530612244898</v>
      </c>
    </row>
    <row r="67" customFormat="false" ht="13" hidden="false" customHeight="false" outlineLevel="0" collapsed="false">
      <c r="A67" s="37"/>
      <c r="B67" s="37"/>
      <c r="C67" s="37"/>
      <c r="D67" s="37"/>
      <c r="E67" s="37"/>
      <c r="F67" s="44" t="str">
        <f aca="false">'[1]Quantitative questions'!M31</f>
        <v>4=Most units</v>
      </c>
      <c r="G67" s="45"/>
      <c r="H67" s="43" t="n">
        <f aca="false">'[1]Quantitative questions'!N31</f>
        <v>0.15</v>
      </c>
      <c r="I67" s="43" t="n">
        <f aca="false">'[1]Quantitative questions'!O31</f>
        <v>0.295918367346939</v>
      </c>
    </row>
    <row r="68" customFormat="false" ht="13" hidden="false" customHeight="false" outlineLevel="0" collapsed="false">
      <c r="A68" s="37"/>
      <c r="B68" s="37"/>
      <c r="C68" s="37"/>
      <c r="D68" s="37"/>
      <c r="E68" s="37"/>
      <c r="F68" s="44" t="str">
        <f aca="false">'[1]Quantitative questions'!M32</f>
        <v>5=All or almost all units</v>
      </c>
      <c r="G68" s="45"/>
      <c r="H68" s="43" t="n">
        <f aca="false">'[1]Quantitative questions'!N32</f>
        <v>0.08</v>
      </c>
      <c r="I68" s="43" t="n">
        <f aca="false">'[1]Quantitative questions'!O32</f>
        <v>0.316326530612245</v>
      </c>
    </row>
    <row r="69" customFormat="false" ht="13" hidden="false" customHeight="false" outlineLevel="0" collapsed="false">
      <c r="A69" s="37"/>
      <c r="B69" s="37"/>
      <c r="C69" s="37"/>
      <c r="D69" s="37"/>
      <c r="E69" s="37"/>
      <c r="F69" s="44" t="s">
        <v>16</v>
      </c>
      <c r="G69" s="45"/>
      <c r="H69" s="46" t="n">
        <f aca="false">'[1]Quantitative questions'!N33</f>
        <v>100</v>
      </c>
      <c r="I69" s="46" t="n">
        <f aca="false">'[1]Quantitative questions'!O33</f>
        <v>98</v>
      </c>
    </row>
    <row r="70" customFormat="false" ht="21" hidden="false" customHeight="true" outlineLevel="0" collapsed="false">
      <c r="A70" s="47"/>
      <c r="B70" s="47"/>
      <c r="C70" s="47"/>
      <c r="D70" s="47"/>
      <c r="E70" s="47"/>
      <c r="F70" s="48"/>
      <c r="G70" s="11"/>
      <c r="H70" s="49"/>
      <c r="I70" s="49"/>
    </row>
    <row r="72" customFormat="false" ht="13" hidden="false" customHeight="false" outlineLevel="0" collapsed="false">
      <c r="A72" s="41" t="s">
        <v>42</v>
      </c>
      <c r="B72" s="41"/>
      <c r="C72" s="41"/>
      <c r="D72" s="41"/>
      <c r="E72" s="41"/>
    </row>
    <row r="73" customFormat="false" ht="13" hidden="false" customHeight="true" outlineLevel="0" collapsed="false">
      <c r="A73" s="37" t="s">
        <v>43</v>
      </c>
      <c r="B73" s="37"/>
      <c r="C73" s="37"/>
      <c r="D73" s="37"/>
      <c r="E73" s="37"/>
      <c r="F73" s="37"/>
      <c r="G73" s="37"/>
      <c r="H73" s="37"/>
      <c r="I73" s="37"/>
    </row>
    <row r="74" customFormat="false" ht="13" hidden="false" customHeight="false" outlineLevel="0" collapsed="false">
      <c r="A74" s="37"/>
      <c r="B74" s="37"/>
      <c r="C74" s="37"/>
      <c r="D74" s="37"/>
      <c r="E74" s="37"/>
      <c r="F74" s="37"/>
      <c r="G74" s="37"/>
      <c r="H74" s="37"/>
      <c r="I74" s="37"/>
    </row>
    <row r="75" customFormat="false" ht="13" hidden="false" customHeight="false" outlineLevel="0" collapsed="false">
      <c r="A75" s="37"/>
      <c r="B75" s="37"/>
      <c r="C75" s="37"/>
      <c r="D75" s="37"/>
      <c r="E75" s="37"/>
      <c r="F75" s="37"/>
      <c r="G75" s="37"/>
      <c r="H75" s="37"/>
      <c r="I75" s="37"/>
    </row>
    <row r="76" customFormat="false" ht="13" hidden="false" customHeight="false" outlineLevel="0" collapsed="false">
      <c r="A76" s="37"/>
      <c r="B76" s="37"/>
      <c r="C76" s="37"/>
      <c r="D76" s="37"/>
      <c r="E76" s="37"/>
      <c r="F76" s="37"/>
      <c r="G76" s="37"/>
      <c r="H76" s="37"/>
      <c r="I76" s="37"/>
    </row>
    <row r="77" customFormat="false" ht="13" hidden="false" customHeight="false" outlineLevel="0" collapsed="false">
      <c r="A77" s="37"/>
      <c r="B77" s="37"/>
      <c r="C77" s="37"/>
      <c r="D77" s="37"/>
      <c r="E77" s="37"/>
      <c r="F77" s="37"/>
      <c r="G77" s="37"/>
      <c r="H77" s="37"/>
      <c r="I77" s="37"/>
    </row>
    <row r="78" customFormat="false" ht="13" hidden="false" customHeight="false" outlineLevel="0" collapsed="false">
      <c r="A78" s="37"/>
      <c r="B78" s="37"/>
      <c r="C78" s="37"/>
      <c r="D78" s="37"/>
      <c r="E78" s="37"/>
      <c r="F78" s="37"/>
      <c r="G78" s="37"/>
      <c r="H78" s="37"/>
      <c r="I78" s="37"/>
    </row>
    <row r="79" customFormat="false" ht="13" hidden="false" customHeight="false" outlineLevel="0" collapsed="false">
      <c r="A79" s="7"/>
      <c r="B79" s="7"/>
      <c r="C79" s="7"/>
      <c r="D79" s="7"/>
      <c r="E79" s="7"/>
      <c r="F79" s="7"/>
      <c r="G79" s="7"/>
      <c r="H79" s="7"/>
      <c r="I79" s="7"/>
    </row>
    <row r="80" customFormat="false" ht="13" hidden="false" customHeight="false" outlineLevel="0" collapsed="false">
      <c r="A80" s="41" t="s">
        <v>44</v>
      </c>
      <c r="B80" s="41"/>
      <c r="C80" s="41"/>
      <c r="D80" s="41"/>
      <c r="E80" s="41"/>
      <c r="F80" s="41"/>
    </row>
    <row r="81" customFormat="false" ht="13" hidden="false" customHeight="true" outlineLevel="0" collapsed="false">
      <c r="A81" s="50" t="s">
        <v>45</v>
      </c>
      <c r="B81" s="50"/>
      <c r="C81" s="50"/>
      <c r="D81" s="50"/>
      <c r="E81" s="50"/>
      <c r="F81" s="10"/>
      <c r="G81" s="10"/>
      <c r="H81" s="10"/>
      <c r="I81" s="10"/>
    </row>
    <row r="82" customFormat="false" ht="13" hidden="false" customHeight="false" outlineLevel="0" collapsed="false">
      <c r="A82" s="50"/>
      <c r="B82" s="50"/>
      <c r="C82" s="50"/>
      <c r="D82" s="50"/>
      <c r="E82" s="50"/>
      <c r="F82" s="51" t="s">
        <v>46</v>
      </c>
      <c r="G82" s="51"/>
      <c r="H82" s="51"/>
      <c r="I82" s="51"/>
    </row>
    <row r="83" customFormat="false" ht="13" hidden="false" customHeight="false" outlineLevel="0" collapsed="false">
      <c r="A83" s="50"/>
      <c r="B83" s="50"/>
      <c r="C83" s="50"/>
      <c r="D83" s="50"/>
      <c r="E83" s="50"/>
      <c r="F83" s="52" t="str">
        <f aca="false">'[1]Quantitative questions'!T31</f>
        <v>1= Not at all</v>
      </c>
      <c r="G83" s="52"/>
      <c r="H83" s="52"/>
      <c r="I83" s="53" t="n">
        <f aca="false">'[1]Quantitative questions'!U31</f>
        <v>0.0490196078431373</v>
      </c>
    </row>
    <row r="84" customFormat="false" ht="13" hidden="false" customHeight="false" outlineLevel="0" collapsed="false">
      <c r="A84" s="50"/>
      <c r="B84" s="50"/>
      <c r="C84" s="50"/>
      <c r="D84" s="50"/>
      <c r="E84" s="50"/>
      <c r="F84" s="52" t="str">
        <f aca="false">'[1]Quantitative questions'!T32</f>
        <v>2= Confirmed current ideas / understandings </v>
      </c>
      <c r="G84" s="52"/>
      <c r="H84" s="52"/>
      <c r="I84" s="53" t="n">
        <f aca="false">'[1]Quantitative questions'!U32</f>
        <v>0.186274509803922</v>
      </c>
    </row>
    <row r="85" customFormat="false" ht="13" hidden="false" customHeight="false" outlineLevel="0" collapsed="false">
      <c r="A85" s="50"/>
      <c r="B85" s="50"/>
      <c r="C85" s="50"/>
      <c r="D85" s="50"/>
      <c r="E85" s="50"/>
      <c r="F85" s="52" t="str">
        <f aca="false">'[1]Quantitative questions'!T33</f>
        <v>3= Contributed some new ideas </v>
      </c>
      <c r="G85" s="52"/>
      <c r="H85" s="52"/>
      <c r="I85" s="53" t="n">
        <f aca="false">'[1]Quantitative questions'!U33</f>
        <v>0.607843137254902</v>
      </c>
    </row>
    <row r="86" customFormat="false" ht="13" hidden="false" customHeight="false" outlineLevel="0" collapsed="false">
      <c r="A86" s="50"/>
      <c r="B86" s="50"/>
      <c r="C86" s="50"/>
      <c r="D86" s="50"/>
      <c r="E86" s="50"/>
      <c r="F86" s="52" t="str">
        <f aca="false">'[1]Quantitative questions'!T34</f>
        <v>4= Provided a whole new approach </v>
      </c>
      <c r="G86" s="52"/>
      <c r="H86" s="52"/>
      <c r="I86" s="53" t="n">
        <f aca="false">'[1]Quantitative questions'!U34</f>
        <v>0.156862745098039</v>
      </c>
    </row>
    <row r="87" customFormat="false" ht="13" hidden="false" customHeight="false" outlineLevel="0" collapsed="false">
      <c r="A87" s="54"/>
      <c r="B87" s="42"/>
      <c r="C87" s="42"/>
      <c r="D87" s="10"/>
      <c r="E87" s="10"/>
      <c r="F87" s="10"/>
      <c r="G87" s="10"/>
      <c r="H87" s="10"/>
      <c r="I87" s="10"/>
    </row>
    <row r="88" customFormat="false" ht="26" hidden="false" customHeight="true" outlineLevel="0" collapsed="false">
      <c r="A88" s="37" t="s">
        <v>47</v>
      </c>
      <c r="B88" s="37"/>
      <c r="C88" s="37"/>
      <c r="D88" s="37"/>
      <c r="E88" s="37"/>
      <c r="F88" s="37"/>
      <c r="G88" s="37"/>
      <c r="H88" s="37"/>
      <c r="I88" s="37"/>
    </row>
    <row r="90" customFormat="false" ht="13" hidden="false" customHeight="false" outlineLevel="0" collapsed="false">
      <c r="A90" s="41" t="s">
        <v>48</v>
      </c>
      <c r="B90" s="41"/>
      <c r="C90" s="41"/>
      <c r="D90" s="41"/>
      <c r="E90" s="41"/>
    </row>
    <row r="91" s="55" customFormat="true" ht="41" hidden="false" customHeight="true" outlineLevel="0" collapsed="false">
      <c r="A91" s="9" t="s">
        <v>49</v>
      </c>
      <c r="B91" s="9"/>
      <c r="C91" s="9"/>
      <c r="D91" s="9"/>
      <c r="E91" s="9"/>
      <c r="F91" s="9"/>
      <c r="G91" s="9"/>
      <c r="H91" s="9"/>
      <c r="I91" s="9"/>
    </row>
    <row r="93" customFormat="false" ht="13" hidden="false" customHeight="false" outlineLevel="0" collapsed="false">
      <c r="A93" s="41" t="s">
        <v>50</v>
      </c>
      <c r="B93" s="41"/>
      <c r="C93" s="41"/>
      <c r="D93" s="41"/>
      <c r="E93" s="41"/>
    </row>
    <row r="94" customFormat="false" ht="72" hidden="false" customHeight="true" outlineLevel="0" collapsed="false">
      <c r="A94" s="37" t="s">
        <v>51</v>
      </c>
      <c r="B94" s="37"/>
      <c r="C94" s="37"/>
      <c r="D94" s="37"/>
      <c r="E94" s="37"/>
      <c r="F94" s="37"/>
      <c r="G94" s="37"/>
      <c r="H94" s="37"/>
      <c r="I94" s="37"/>
    </row>
    <row r="95" customFormat="false" ht="13" hidden="false" customHeight="false" outlineLevel="0" collapsed="false">
      <c r="A95" s="10"/>
      <c r="B95" s="56" t="s">
        <v>52</v>
      </c>
      <c r="C95" s="10"/>
      <c r="D95" s="10"/>
      <c r="E95" s="10"/>
      <c r="F95" s="10"/>
      <c r="G95" s="10"/>
      <c r="H95" s="10"/>
      <c r="I95" s="10"/>
    </row>
    <row r="96" customFormat="false" ht="13" hidden="false" customHeight="false" outlineLevel="0" collapsed="false">
      <c r="A96" s="10"/>
      <c r="B96" s="10" t="s">
        <v>53</v>
      </c>
      <c r="C96" s="10"/>
      <c r="D96" s="10"/>
      <c r="E96" s="10"/>
      <c r="F96" s="10"/>
      <c r="G96" s="10"/>
      <c r="H96" s="10"/>
      <c r="I96" s="10"/>
    </row>
    <row r="97" customFormat="false" ht="13" hidden="false" customHeight="false" outlineLevel="0" collapsed="false">
      <c r="A97" s="10"/>
      <c r="B97" s="10" t="s">
        <v>54</v>
      </c>
      <c r="C97" s="10"/>
      <c r="D97" s="10"/>
      <c r="E97" s="10"/>
      <c r="F97" s="10"/>
      <c r="G97" s="10"/>
      <c r="H97" s="10"/>
      <c r="I97" s="10"/>
    </row>
    <row r="98" customFormat="false" ht="13" hidden="false" customHeight="true" outlineLevel="0" collapsed="false">
      <c r="A98" s="10"/>
      <c r="B98" s="10"/>
      <c r="C98" s="10"/>
      <c r="D98" s="57" t="s">
        <v>55</v>
      </c>
      <c r="E98" s="57"/>
      <c r="F98" s="57"/>
      <c r="G98" s="57" t="s">
        <v>15</v>
      </c>
      <c r="H98" s="57"/>
      <c r="I98" s="57"/>
    </row>
    <row r="99" customFormat="false" ht="14" hidden="false" customHeight="true" outlineLevel="0" collapsed="false">
      <c r="A99" s="10"/>
      <c r="B99" s="10"/>
      <c r="C99" s="10"/>
      <c r="D99" s="20" t="str">
        <f aca="false">'[1]Quantitative questions'!J49</f>
        <v>Low</v>
      </c>
      <c r="E99" s="20" t="str">
        <f aca="false">'[1]Quantitative questions'!K49</f>
        <v>Moderate</v>
      </c>
      <c r="F99" s="20" t="str">
        <f aca="false">'[1]Quantitative questions'!L49</f>
        <v>High</v>
      </c>
      <c r="G99" s="20" t="str">
        <f aca="false">'[1]Quantitative questions'!M49</f>
        <v>Low</v>
      </c>
      <c r="H99" s="20" t="str">
        <f aca="false">'[1]Quantitative questions'!N49</f>
        <v>Moderate</v>
      </c>
      <c r="I99" s="20" t="str">
        <f aca="false">'[1]Quantitative questions'!O49</f>
        <v>High</v>
      </c>
    </row>
    <row r="100" customFormat="false" ht="15" hidden="false" customHeight="true" outlineLevel="0" collapsed="false">
      <c r="A100" s="58" t="s">
        <v>56</v>
      </c>
      <c r="B100" s="58"/>
      <c r="C100" s="58"/>
      <c r="D100" s="20" t="n">
        <f aca="false">'[1]Quantitative questions'!J50</f>
        <v>0.34020618556701</v>
      </c>
      <c r="E100" s="20" t="n">
        <f aca="false">'[1]Quantitative questions'!K50</f>
        <v>0.43298969072165</v>
      </c>
      <c r="F100" s="20" t="n">
        <f aca="false">'[1]Quantitative questions'!L50</f>
        <v>0.22680412371134</v>
      </c>
      <c r="G100" s="20" t="n">
        <f aca="false">'[1]Quantitative questions'!M50</f>
        <v>0.0421052631578947</v>
      </c>
      <c r="H100" s="20" t="n">
        <f aca="false">'[1]Quantitative questions'!N50</f>
        <v>0.357894736842105</v>
      </c>
      <c r="I100" s="20" t="n">
        <f aca="false">'[1]Quantitative questions'!O50</f>
        <v>0.6</v>
      </c>
    </row>
    <row r="101" customFormat="false" ht="15" hidden="false" customHeight="true" outlineLevel="0" collapsed="false">
      <c r="A101" s="58" t="s">
        <v>57</v>
      </c>
      <c r="B101" s="58"/>
      <c r="C101" s="58"/>
      <c r="D101" s="20" t="n">
        <f aca="false">'[1]Quantitative questions'!J51</f>
        <v>0.690721649484536</v>
      </c>
      <c r="E101" s="20" t="n">
        <f aca="false">'[1]Quantitative questions'!K51</f>
        <v>0.247422680412371</v>
      </c>
      <c r="F101" s="20" t="n">
        <f aca="false">'[1]Quantitative questions'!L51</f>
        <v>0.0618556701030928</v>
      </c>
      <c r="G101" s="20" t="n">
        <f aca="false">'[1]Quantitative questions'!M51</f>
        <v>0.273684210526316</v>
      </c>
      <c r="H101" s="20" t="n">
        <f aca="false">'[1]Quantitative questions'!N51</f>
        <v>0.431578947368421</v>
      </c>
      <c r="I101" s="20" t="n">
        <f aca="false">'[1]Quantitative questions'!O51</f>
        <v>0.294736842105263</v>
      </c>
    </row>
    <row r="102" customFormat="false" ht="15" hidden="false" customHeight="true" outlineLevel="0" collapsed="false">
      <c r="A102" s="59" t="s">
        <v>58</v>
      </c>
      <c r="B102" s="59"/>
      <c r="C102" s="59"/>
      <c r="D102" s="20" t="n">
        <f aca="false">'[1]Quantitative questions'!J52</f>
        <v>0.854166666666667</v>
      </c>
      <c r="E102" s="20" t="n">
        <f aca="false">'[1]Quantitative questions'!K52</f>
        <v>0.0729166666666667</v>
      </c>
      <c r="F102" s="20" t="n">
        <f aca="false">'[1]Quantitative questions'!L52</f>
        <v>0.0729166666666667</v>
      </c>
      <c r="G102" s="20" t="n">
        <f aca="false">'[1]Quantitative questions'!M52</f>
        <v>0.595744680851064</v>
      </c>
      <c r="H102" s="20" t="n">
        <f aca="false">'[1]Quantitative questions'!N52</f>
        <v>0.223404255319149</v>
      </c>
      <c r="I102" s="20" t="n">
        <f aca="false">'[1]Quantitative questions'!O52</f>
        <v>0.180851063829787</v>
      </c>
    </row>
    <row r="103" customFormat="false" ht="15" hidden="false" customHeight="true" outlineLevel="0" collapsed="false">
      <c r="A103" s="59" t="s">
        <v>59</v>
      </c>
      <c r="B103" s="59"/>
      <c r="C103" s="59"/>
      <c r="D103" s="20" t="n">
        <f aca="false">'[1]Quantitative questions'!J53</f>
        <v>0.783505154639175</v>
      </c>
      <c r="E103" s="20" t="n">
        <f aca="false">'[1]Quantitative questions'!K53</f>
        <v>0.154639175257732</v>
      </c>
      <c r="F103" s="20" t="n">
        <f aca="false">'[1]Quantitative questions'!L53</f>
        <v>0.0618556701030928</v>
      </c>
      <c r="G103" s="20" t="n">
        <f aca="false">'[1]Quantitative questions'!M53</f>
        <v>0.389473684210526</v>
      </c>
      <c r="H103" s="20" t="n">
        <f aca="false">'[1]Quantitative questions'!N53</f>
        <v>0.431578947368421</v>
      </c>
      <c r="I103" s="20" t="n">
        <f aca="false">'[1]Quantitative questions'!O53</f>
        <v>0.178947368421053</v>
      </c>
    </row>
    <row r="104" customFormat="false" ht="15" hidden="false" customHeight="true" outlineLevel="0" collapsed="false">
      <c r="A104" s="59" t="s">
        <v>60</v>
      </c>
      <c r="B104" s="59"/>
      <c r="C104" s="59"/>
      <c r="D104" s="20" t="n">
        <f aca="false">'[1]Quantitative questions'!J54</f>
        <v>0.397959183673469</v>
      </c>
      <c r="E104" s="20" t="n">
        <f aca="false">'[1]Quantitative questions'!K54</f>
        <v>0.316326530612245</v>
      </c>
      <c r="F104" s="20" t="n">
        <f aca="false">'[1]Quantitative questions'!L54</f>
        <v>0.285714285714286</v>
      </c>
      <c r="G104" s="20" t="n">
        <f aca="false">'[1]Quantitative questions'!M54</f>
        <v>0.105263157894737</v>
      </c>
      <c r="H104" s="20" t="n">
        <f aca="false">'[1]Quantitative questions'!N54</f>
        <v>0.221052631578947</v>
      </c>
      <c r="I104" s="20" t="n">
        <f aca="false">'[1]Quantitative questions'!O54</f>
        <v>0.673684210526316</v>
      </c>
    </row>
    <row r="105" customFormat="false" ht="15" hidden="false" customHeight="true" outlineLevel="0" collapsed="false">
      <c r="A105" s="59" t="s">
        <v>61</v>
      </c>
      <c r="B105" s="59"/>
      <c r="C105" s="59"/>
      <c r="D105" s="20" t="n">
        <f aca="false">'[1]Quantitative questions'!J55</f>
        <v>0.75</v>
      </c>
      <c r="E105" s="20" t="n">
        <f aca="false">'[1]Quantitative questions'!K55</f>
        <v>0.208333333333333</v>
      </c>
      <c r="F105" s="20" t="n">
        <f aca="false">'[1]Quantitative questions'!L55</f>
        <v>0.0416666666666667</v>
      </c>
      <c r="G105" s="20" t="n">
        <f aca="false">'[1]Quantitative questions'!M55</f>
        <v>0.595744680851064</v>
      </c>
      <c r="H105" s="20" t="n">
        <f aca="false">'[1]Quantitative questions'!N55</f>
        <v>0.180851063829787</v>
      </c>
      <c r="I105" s="20" t="n">
        <f aca="false">'[1]Quantitative questions'!O55</f>
        <v>0.223404255319149</v>
      </c>
    </row>
    <row r="106" customFormat="false" ht="15" hidden="false" customHeight="true" outlineLevel="0" collapsed="false">
      <c r="A106" s="59" t="s">
        <v>62</v>
      </c>
      <c r="B106" s="59"/>
      <c r="C106" s="59"/>
      <c r="D106" s="20" t="n">
        <f aca="false">'[1]Quantitative questions'!J56</f>
        <v>0.474226804123711</v>
      </c>
      <c r="E106" s="20" t="n">
        <f aca="false">'[1]Quantitative questions'!K56</f>
        <v>0.247422680412371</v>
      </c>
      <c r="F106" s="20" t="n">
        <f aca="false">'[1]Quantitative questions'!L56</f>
        <v>0.278350515463918</v>
      </c>
      <c r="G106" s="20" t="n">
        <f aca="false">'[1]Quantitative questions'!M56</f>
        <v>0.210526315789474</v>
      </c>
      <c r="H106" s="20" t="n">
        <f aca="false">'[1]Quantitative questions'!N56</f>
        <v>0.210526315789474</v>
      </c>
      <c r="I106" s="20" t="n">
        <f aca="false">'[1]Quantitative questions'!O56</f>
        <v>0.578947368421053</v>
      </c>
    </row>
    <row r="107" customFormat="false" ht="15" hidden="false" customHeight="true" outlineLevel="0" collapsed="false">
      <c r="A107" s="59" t="s">
        <v>63</v>
      </c>
      <c r="B107" s="59"/>
      <c r="C107" s="59"/>
      <c r="D107" s="20" t="n">
        <f aca="false">'[1]Quantitative questions'!J57</f>
        <v>0.4375</v>
      </c>
      <c r="E107" s="20" t="n">
        <f aca="false">'[1]Quantitative questions'!K57</f>
        <v>0.322916666666667</v>
      </c>
      <c r="F107" s="20" t="n">
        <f aca="false">'[1]Quantitative questions'!L57</f>
        <v>0.239583333333333</v>
      </c>
      <c r="G107" s="20" t="n">
        <f aca="false">'[1]Quantitative questions'!M57</f>
        <v>0.106382978723404</v>
      </c>
      <c r="H107" s="20" t="n">
        <f aca="false">'[1]Quantitative questions'!N57</f>
        <v>0.25531914893617</v>
      </c>
      <c r="I107" s="20" t="n">
        <f aca="false">'[1]Quantitative questions'!O57</f>
        <v>0.638297872340426</v>
      </c>
    </row>
    <row r="108" customFormat="false" ht="15" hidden="false" customHeight="true" outlineLevel="0" collapsed="false">
      <c r="A108" s="59" t="s">
        <v>64</v>
      </c>
      <c r="B108" s="59"/>
      <c r="C108" s="59"/>
      <c r="D108" s="20" t="n">
        <f aca="false">'[1]Quantitative questions'!J58</f>
        <v>0.787234042553192</v>
      </c>
      <c r="E108" s="20" t="n">
        <f aca="false">'[1]Quantitative questions'!K58</f>
        <v>0.117021276595745</v>
      </c>
      <c r="F108" s="20" t="n">
        <f aca="false">'[1]Quantitative questions'!L58</f>
        <v>0.0957446808510638</v>
      </c>
      <c r="G108" s="20" t="n">
        <f aca="false">'[1]Quantitative questions'!M58</f>
        <v>0.597826086956522</v>
      </c>
      <c r="H108" s="20" t="n">
        <f aca="false">'[1]Quantitative questions'!N58</f>
        <v>0.108695652173913</v>
      </c>
      <c r="I108" s="20" t="n">
        <f aca="false">'[1]Quantitative questions'!O58</f>
        <v>0.293478260869565</v>
      </c>
    </row>
    <row r="109" customFormat="false" ht="15" hidden="false" customHeight="true" outlineLevel="0" collapsed="false">
      <c r="A109" s="59" t="s">
        <v>65</v>
      </c>
      <c r="B109" s="59"/>
      <c r="C109" s="59"/>
      <c r="D109" s="20" t="n">
        <f aca="false">'[1]Quantitative questions'!J59</f>
        <v>0.530612244897959</v>
      </c>
      <c r="E109" s="20" t="n">
        <f aca="false">'[1]Quantitative questions'!K59</f>
        <v>0.26530612244898</v>
      </c>
      <c r="F109" s="20" t="n">
        <f aca="false">'[1]Quantitative questions'!L59</f>
        <v>0.204081632653061</v>
      </c>
      <c r="G109" s="20" t="n">
        <f aca="false">'[1]Quantitative questions'!M59</f>
        <v>0.34375</v>
      </c>
      <c r="H109" s="20" t="n">
        <f aca="false">'[1]Quantitative questions'!N59</f>
        <v>0.239583333333333</v>
      </c>
      <c r="I109" s="20" t="n">
        <f aca="false">'[1]Quantitative questions'!O59</f>
        <v>0.416666666666667</v>
      </c>
    </row>
    <row r="111" customFormat="false" ht="13" hidden="false" customHeight="false" outlineLevel="0" collapsed="false">
      <c r="A111" s="41" t="s">
        <v>66</v>
      </c>
      <c r="B111" s="41"/>
      <c r="C111" s="41"/>
      <c r="D111" s="41"/>
      <c r="E111" s="41"/>
    </row>
    <row r="112" customFormat="false" ht="13" hidden="false" customHeight="true" outlineLevel="0" collapsed="false">
      <c r="A112" s="9" t="s">
        <v>67</v>
      </c>
      <c r="B112" s="9"/>
      <c r="C112" s="9"/>
      <c r="D112" s="9"/>
      <c r="E112" s="9"/>
      <c r="F112" s="9"/>
      <c r="G112" s="9"/>
      <c r="H112" s="9"/>
      <c r="I112" s="9"/>
    </row>
    <row r="113" customFormat="false" ht="26" hidden="false" customHeight="true" outlineLevel="0" collapsed="false">
      <c r="A113" s="9"/>
      <c r="B113" s="9"/>
      <c r="C113" s="9"/>
      <c r="D113" s="9"/>
      <c r="E113" s="9"/>
      <c r="F113" s="9"/>
      <c r="G113" s="9"/>
      <c r="H113" s="9"/>
      <c r="I113" s="9"/>
    </row>
    <row r="115" customFormat="false" ht="13" hidden="false" customHeight="false" outlineLevel="0" collapsed="false">
      <c r="A115" s="41" t="s">
        <v>68</v>
      </c>
      <c r="B115" s="41"/>
      <c r="C115" s="41"/>
      <c r="D115" s="41"/>
      <c r="E115" s="41"/>
    </row>
    <row r="116" customFormat="false" ht="27" hidden="false" customHeight="true" outlineLevel="0" collapsed="false">
      <c r="A116" s="37" t="s">
        <v>69</v>
      </c>
      <c r="B116" s="37"/>
      <c r="C116" s="37"/>
      <c r="D116" s="37"/>
      <c r="E116" s="37"/>
      <c r="F116" s="37"/>
      <c r="G116" s="37"/>
      <c r="H116" s="37"/>
      <c r="I116" s="37"/>
    </row>
    <row r="118" customFormat="false" ht="13" hidden="false" customHeight="false" outlineLevel="0" collapsed="false">
      <c r="A118" s="41" t="s">
        <v>70</v>
      </c>
      <c r="B118" s="41"/>
      <c r="C118" s="41"/>
      <c r="D118" s="41"/>
      <c r="E118" s="41"/>
    </row>
    <row r="119" customFormat="false" ht="26" hidden="false" customHeight="true" outlineLevel="0" collapsed="false">
      <c r="A119" s="37" t="s">
        <v>71</v>
      </c>
      <c r="B119" s="37"/>
      <c r="C119" s="37"/>
      <c r="D119" s="37"/>
      <c r="E119" s="37"/>
      <c r="F119" s="37"/>
      <c r="G119" s="37"/>
      <c r="H119" s="37"/>
      <c r="I119" s="37"/>
    </row>
    <row r="120" customFormat="false" ht="13" hidden="false" customHeight="false" outlineLevel="0" collapsed="false">
      <c r="A120" s="10"/>
      <c r="B120" s="10"/>
      <c r="C120" s="10"/>
      <c r="D120" s="10"/>
      <c r="E120" s="10"/>
      <c r="F120" s="10"/>
      <c r="G120" s="10"/>
      <c r="H120" s="10"/>
      <c r="I120" s="10"/>
    </row>
    <row r="121" customFormat="false" ht="13" hidden="false" customHeight="false" outlineLevel="0" collapsed="false">
      <c r="A121" s="10" t="s">
        <v>72</v>
      </c>
      <c r="B121" s="10"/>
      <c r="C121" s="10"/>
      <c r="D121" s="10"/>
      <c r="E121" s="10"/>
      <c r="F121" s="10"/>
      <c r="G121" s="10"/>
      <c r="H121" s="10"/>
      <c r="I121" s="10"/>
    </row>
    <row r="122" customFormat="false" ht="13" hidden="false" customHeight="false" outlineLevel="0" collapsed="false">
      <c r="A122" s="10"/>
      <c r="B122" s="10"/>
      <c r="C122" s="10"/>
      <c r="D122" s="10"/>
      <c r="E122" s="10"/>
      <c r="F122" s="10"/>
      <c r="G122" s="10"/>
      <c r="H122" s="10"/>
      <c r="I122" s="10"/>
    </row>
    <row r="123" customFormat="false" ht="26" hidden="false" customHeight="false" outlineLevel="0" collapsed="false">
      <c r="A123" s="10"/>
      <c r="B123" s="10"/>
      <c r="D123" s="60" t="str">
        <f aca="false">'[1]Quantitative questions'!J69</f>
        <v>1 - Not met</v>
      </c>
      <c r="E123" s="60" t="str">
        <f aca="false">'[1]Quantitative questions'!K69</f>
        <v>2 - Partially met</v>
      </c>
      <c r="F123" s="60" t="str">
        <f aca="false">'[1]Quantitative questions'!L69</f>
        <v>3 - Largely met</v>
      </c>
      <c r="G123" s="60" t="str">
        <f aca="false">'[1]Quantitative questions'!M69</f>
        <v>4 - Fully met</v>
      </c>
      <c r="H123" s="60" t="str">
        <f aca="false">'[1]Quantitative questions'!N69</f>
        <v>5 - Exceeded</v>
      </c>
      <c r="I123" s="61" t="str">
        <f aca="false">'[1]Quantitative questions'!O69</f>
        <v>6 - Not Applicable</v>
      </c>
    </row>
    <row r="124" customFormat="false" ht="14" hidden="false" customHeight="false" outlineLevel="0" collapsed="false">
      <c r="A124" s="62" t="str">
        <f aca="false">'[1]Quantitative questions'!I70</f>
        <v>11a. Technical skill development</v>
      </c>
      <c r="B124" s="62"/>
      <c r="C124" s="62"/>
      <c r="D124" s="63" t="n">
        <f aca="false">'[1]Quantitative questions'!J70</f>
        <v>0.03</v>
      </c>
      <c r="E124" s="63" t="n">
        <f aca="false">'[1]Quantitative questions'!K70</f>
        <v>0.35</v>
      </c>
      <c r="F124" s="63" t="n">
        <f aca="false">'[1]Quantitative questions'!L70</f>
        <v>0.4</v>
      </c>
      <c r="G124" s="63" t="n">
        <f aca="false">'[1]Quantitative questions'!M70</f>
        <v>0.16</v>
      </c>
      <c r="H124" s="63" t="n">
        <f aca="false">'[1]Quantitative questions'!N70</f>
        <v>0.01</v>
      </c>
      <c r="I124" s="53" t="n">
        <f aca="false">'[1]Quantitative questions'!O70</f>
        <v>0.05</v>
      </c>
    </row>
    <row r="125" customFormat="false" ht="14" hidden="false" customHeight="false" outlineLevel="0" collapsed="false">
      <c r="A125" s="62" t="str">
        <f aca="false">'[1]Quantitative questions'!I71</f>
        <v>11b. Ideas for using ICTs with classes</v>
      </c>
      <c r="B125" s="62"/>
      <c r="C125" s="62"/>
      <c r="D125" s="63" t="n">
        <f aca="false">'[1]Quantitative questions'!J71</f>
        <v>0.0208333333333333</v>
      </c>
      <c r="E125" s="63" t="n">
        <f aca="false">'[1]Quantitative questions'!K71</f>
        <v>0.302083333333333</v>
      </c>
      <c r="F125" s="63" t="n">
        <f aca="false">'[1]Quantitative questions'!L71</f>
        <v>0.479166666666667</v>
      </c>
      <c r="G125" s="63" t="n">
        <f aca="false">'[1]Quantitative questions'!M71</f>
        <v>0.135416666666667</v>
      </c>
      <c r="H125" s="63" t="n">
        <f aca="false">'[1]Quantitative questions'!N71</f>
        <v>0.03125</v>
      </c>
      <c r="I125" s="53" t="n">
        <f aca="false">'[1]Quantitative questions'!O71</f>
        <v>0.03125</v>
      </c>
    </row>
    <row r="126" customFormat="false" ht="14" hidden="false" customHeight="false" outlineLevel="0" collapsed="false">
      <c r="A126" s="62" t="str">
        <f aca="false">'[1]Quantitative questions'!I72</f>
        <v>11c. Quality teaching/learning enhancement</v>
      </c>
      <c r="B126" s="62"/>
      <c r="C126" s="62"/>
      <c r="D126" s="63" t="n">
        <f aca="false">'[1]Quantitative questions'!J72</f>
        <v>0.0315789473684211</v>
      </c>
      <c r="E126" s="63" t="n">
        <f aca="false">'[1]Quantitative questions'!K72</f>
        <v>0.336842105263158</v>
      </c>
      <c r="F126" s="63" t="n">
        <f aca="false">'[1]Quantitative questions'!L72</f>
        <v>0.452631578947368</v>
      </c>
      <c r="G126" s="63" t="n">
        <f aca="false">'[1]Quantitative questions'!M72</f>
        <v>0.136842105263158</v>
      </c>
      <c r="H126" s="63" t="n">
        <f aca="false">'[1]Quantitative questions'!N72</f>
        <v>0.0210526315789474</v>
      </c>
      <c r="I126" s="53" t="n">
        <f aca="false">'[1]Quantitative questions'!O72</f>
        <v>0.0210526315789474</v>
      </c>
    </row>
    <row r="127" customFormat="false" ht="14" hidden="false" customHeight="false" outlineLevel="0" collapsed="false">
      <c r="A127" s="62" t="str">
        <f aca="false">'[1]Quantitative questions'!I73</f>
        <v>11d. Administration</v>
      </c>
      <c r="B127" s="62"/>
      <c r="C127" s="62"/>
      <c r="D127" s="63" t="n">
        <f aca="false">'[1]Quantitative questions'!J73</f>
        <v>0.0824742268041237</v>
      </c>
      <c r="E127" s="63" t="n">
        <f aca="false">'[1]Quantitative questions'!K73</f>
        <v>0.247422680412371</v>
      </c>
      <c r="F127" s="63" t="n">
        <f aca="false">'[1]Quantitative questions'!L73</f>
        <v>0.402061855670103</v>
      </c>
      <c r="G127" s="63" t="n">
        <f aca="false">'[1]Quantitative questions'!M73</f>
        <v>0.154639175257732</v>
      </c>
      <c r="H127" s="63" t="n">
        <f aca="false">'[1]Quantitative questions'!N73</f>
        <v>0.0206185567010309</v>
      </c>
      <c r="I127" s="53" t="n">
        <f aca="false">'[1]Quantitative questions'!O73</f>
        <v>0.0927835051546392</v>
      </c>
    </row>
    <row r="128" customFormat="false" ht="14" hidden="false" customHeight="false" outlineLevel="0" collapsed="false">
      <c r="A128" s="62" t="str">
        <f aca="false">'[1]Quantitative questions'!I74</f>
        <v>11e. Gaining qualification</v>
      </c>
      <c r="B128" s="62"/>
      <c r="C128" s="62"/>
      <c r="D128" s="63" t="n">
        <f aca="false">'[1]Quantitative questions'!J74</f>
        <v>0.127659574468085</v>
      </c>
      <c r="E128" s="63" t="n">
        <f aca="false">'[1]Quantitative questions'!K74</f>
        <v>0.0425531914893617</v>
      </c>
      <c r="F128" s="63" t="n">
        <f aca="false">'[1]Quantitative questions'!L74</f>
        <v>0.0531914893617021</v>
      </c>
      <c r="G128" s="63" t="n">
        <f aca="false">'[1]Quantitative questions'!M74</f>
        <v>0.0531914893617021</v>
      </c>
      <c r="H128" s="63" t="n">
        <f aca="false">'[1]Quantitative questions'!N74</f>
        <v>0</v>
      </c>
      <c r="I128" s="53" t="n">
        <f aca="false">'[1]Quantitative questions'!O74</f>
        <v>0.723404255319149</v>
      </c>
    </row>
    <row r="129" customFormat="false" ht="14" hidden="false" customHeight="false" outlineLevel="0" collapsed="false">
      <c r="A129" s="62" t="str">
        <f aca="false">'[1]Quantitative questions'!I75</f>
        <v>11f. Collegial relationships</v>
      </c>
      <c r="B129" s="62"/>
      <c r="C129" s="62"/>
      <c r="D129" s="63" t="n">
        <f aca="false">'[1]Quantitative questions'!J75</f>
        <v>0.07</v>
      </c>
      <c r="E129" s="63" t="n">
        <f aca="false">'[1]Quantitative questions'!K75</f>
        <v>0.25</v>
      </c>
      <c r="F129" s="63" t="n">
        <f aca="false">'[1]Quantitative questions'!L75</f>
        <v>0.33</v>
      </c>
      <c r="G129" s="63" t="n">
        <f aca="false">'[1]Quantitative questions'!M75</f>
        <v>0.15</v>
      </c>
      <c r="H129" s="63" t="n">
        <f aca="false">'[1]Quantitative questions'!N75</f>
        <v>0.04</v>
      </c>
      <c r="I129" s="53" t="n">
        <f aca="false">'[1]Quantitative questions'!O75</f>
        <v>0.16</v>
      </c>
    </row>
    <row r="130" customFormat="false" ht="14" hidden="false" customHeight="false" outlineLevel="0" collapsed="false">
      <c r="A130" s="62" t="str">
        <f aca="false">'[1]Quantitative questions'!I76</f>
        <v>11g. Developing leadership</v>
      </c>
      <c r="B130" s="62"/>
      <c r="C130" s="62"/>
      <c r="D130" s="63" t="n">
        <f aca="false">'[1]Quantitative questions'!J76</f>
        <v>0.0842105263157895</v>
      </c>
      <c r="E130" s="63" t="n">
        <f aca="false">'[1]Quantitative questions'!K76</f>
        <v>0.221052631578947</v>
      </c>
      <c r="F130" s="63" t="n">
        <f aca="false">'[1]Quantitative questions'!L76</f>
        <v>0.168421052631579</v>
      </c>
      <c r="G130" s="63" t="n">
        <f aca="false">'[1]Quantitative questions'!M76</f>
        <v>0.0631578947368421</v>
      </c>
      <c r="H130" s="63" t="n">
        <f aca="false">'[1]Quantitative questions'!N76</f>
        <v>0.0421052631578947</v>
      </c>
      <c r="I130" s="53" t="n">
        <f aca="false">'[1]Quantitative questions'!O76</f>
        <v>0.421052631578947</v>
      </c>
    </row>
    <row r="131" customFormat="false" ht="14" hidden="false" customHeight="false" outlineLevel="0" collapsed="false">
      <c r="A131" s="62" t="str">
        <f aca="false">'[1]Quantitative questions'!I77</f>
        <v>11h. Communications with community</v>
      </c>
      <c r="B131" s="62"/>
      <c r="C131" s="62"/>
      <c r="D131" s="63" t="n">
        <f aca="false">'[1]Quantitative questions'!J77</f>
        <v>0.101010101010101</v>
      </c>
      <c r="E131" s="63" t="n">
        <f aca="false">'[1]Quantitative questions'!K77</f>
        <v>0.303030303030303</v>
      </c>
      <c r="F131" s="63" t="n">
        <f aca="false">'[1]Quantitative questions'!L77</f>
        <v>0.303030303030303</v>
      </c>
      <c r="G131" s="63" t="n">
        <f aca="false">'[1]Quantitative questions'!M77</f>
        <v>0.0909090909090909</v>
      </c>
      <c r="H131" s="63" t="n">
        <f aca="false">'[1]Quantitative questions'!N77</f>
        <v>0.0505050505050505</v>
      </c>
      <c r="I131" s="53" t="n">
        <f aca="false">'[1]Quantitative questions'!O77</f>
        <v>0.151515151515152</v>
      </c>
    </row>
    <row r="133" customFormat="false" ht="13" hidden="false" customHeight="false" outlineLevel="0" collapsed="false">
      <c r="A133" s="41" t="s">
        <v>73</v>
      </c>
      <c r="B133" s="41"/>
      <c r="C133" s="41"/>
      <c r="D133" s="41"/>
      <c r="E133" s="41"/>
    </row>
    <row r="134" s="7" customFormat="true" ht="26" hidden="false" customHeight="true" outlineLevel="0" collapsed="false">
      <c r="A134" s="37" t="s">
        <v>74</v>
      </c>
      <c r="B134" s="37"/>
      <c r="C134" s="37"/>
      <c r="D134" s="37"/>
      <c r="E134" s="37"/>
      <c r="F134" s="37"/>
      <c r="G134" s="37"/>
      <c r="H134" s="37"/>
      <c r="I134" s="37"/>
    </row>
    <row r="137" customFormat="false" ht="13" hidden="false" customHeight="false" outlineLevel="0" collapsed="false">
      <c r="A137" s="41" t="s">
        <v>75</v>
      </c>
      <c r="B137" s="41"/>
      <c r="C137" s="41"/>
      <c r="D137" s="41"/>
      <c r="E137" s="41"/>
    </row>
    <row r="138" customFormat="false" ht="17" hidden="false" customHeight="true" outlineLevel="0" collapsed="false">
      <c r="A138" s="64" t="s">
        <v>76</v>
      </c>
      <c r="B138" s="64"/>
      <c r="C138" s="64"/>
      <c r="D138" s="64"/>
      <c r="E138" s="64"/>
      <c r="F138" s="64"/>
      <c r="G138" s="64"/>
      <c r="H138" s="64"/>
      <c r="I138" s="64"/>
    </row>
    <row r="139" customFormat="false" ht="13" hidden="false" customHeight="false" outlineLevel="0" collapsed="false">
      <c r="A139" s="64"/>
      <c r="B139" s="64"/>
      <c r="C139" s="64"/>
      <c r="D139" s="64"/>
      <c r="E139" s="64"/>
      <c r="F139" s="64"/>
      <c r="G139" s="64"/>
      <c r="H139" s="64"/>
      <c r="I139" s="64"/>
    </row>
    <row r="140" customFormat="false" ht="13" hidden="false" customHeight="false" outlineLevel="0" collapsed="false">
      <c r="A140" s="10"/>
      <c r="B140" s="10"/>
      <c r="C140" s="10"/>
      <c r="D140" s="10"/>
      <c r="E140" s="10"/>
      <c r="F140" s="10"/>
      <c r="G140" s="10"/>
      <c r="H140" s="10"/>
      <c r="I140" s="10"/>
    </row>
    <row r="141" customFormat="false" ht="26" hidden="false" customHeight="false" outlineLevel="0" collapsed="false">
      <c r="A141" s="10"/>
      <c r="B141" s="10"/>
      <c r="C141" s="10"/>
      <c r="D141" s="10"/>
      <c r="E141" s="10"/>
      <c r="F141" s="63" t="str">
        <f aca="false">'[1]Quantitative questions'!J90</f>
        <v>1=No concern</v>
      </c>
      <c r="G141" s="63" t="str">
        <f aca="false">'[1]Quantitative questions'!K90</f>
        <v>2=Some concern</v>
      </c>
      <c r="H141" s="63" t="str">
        <f aca="false">'[1]Quantitative questions'!L90</f>
        <v>3=Significant concern</v>
      </c>
      <c r="I141" s="10"/>
    </row>
    <row r="142" customFormat="false" ht="13" hidden="false" customHeight="false" outlineLevel="0" collapsed="false">
      <c r="A142" s="65" t="str">
        <f aca="false">'[1]Quantitative questions'!A1285</f>
        <v>13a. Access to equipment for students</v>
      </c>
      <c r="B142" s="10"/>
      <c r="C142" s="10"/>
      <c r="D142" s="10"/>
      <c r="E142" s="10"/>
      <c r="F142" s="63" t="n">
        <f aca="false">'[1]Quantitative questions'!J91</f>
        <v>0.242718446601942</v>
      </c>
      <c r="G142" s="63" t="n">
        <f aca="false">'[1]Quantitative questions'!K91</f>
        <v>0.446601941747573</v>
      </c>
      <c r="H142" s="63" t="n">
        <f aca="false">'[1]Quantitative questions'!L91</f>
        <v>0.310679611650485</v>
      </c>
      <c r="I142" s="10"/>
    </row>
    <row r="143" customFormat="false" ht="13" hidden="false" customHeight="false" outlineLevel="0" collapsed="false">
      <c r="A143" s="66" t="str">
        <f aca="false">'[1]Quantitative questions'!A1306</f>
        <v>13.b Insufficient technical support</v>
      </c>
      <c r="B143" s="10"/>
      <c r="C143" s="10"/>
      <c r="D143" s="10"/>
      <c r="E143" s="10"/>
      <c r="F143" s="63" t="n">
        <f aca="false">'[1]Quantitative questions'!J92</f>
        <v>0.297029702970297</v>
      </c>
      <c r="G143" s="63" t="n">
        <f aca="false">'[1]Quantitative questions'!K92</f>
        <v>0.495049504950495</v>
      </c>
      <c r="H143" s="63" t="n">
        <f aca="false">'[1]Quantitative questions'!L92</f>
        <v>0.207920792079208</v>
      </c>
      <c r="I143" s="10"/>
    </row>
    <row r="144" customFormat="false" ht="13" hidden="false" customHeight="false" outlineLevel="0" collapsed="false">
      <c r="A144" s="66" t="str">
        <f aca="false">'[1]Quantitative questions'!A1327</f>
        <v>13c. Making the links between ICTs and quality teaching</v>
      </c>
      <c r="B144" s="10"/>
      <c r="C144" s="10"/>
      <c r="D144" s="10"/>
      <c r="E144" s="10"/>
      <c r="F144" s="63" t="n">
        <f aca="false">'[1]Quantitative questions'!J93</f>
        <v>0.455445544554455</v>
      </c>
      <c r="G144" s="63" t="n">
        <f aca="false">'[1]Quantitative questions'!K93</f>
        <v>0.504950495049505</v>
      </c>
      <c r="H144" s="63" t="n">
        <f aca="false">'[1]Quantitative questions'!L93</f>
        <v>0.0396039603960396</v>
      </c>
      <c r="I144" s="10"/>
    </row>
    <row r="145" customFormat="false" ht="13" hidden="false" customHeight="false" outlineLevel="0" collapsed="false">
      <c r="A145" s="66" t="str">
        <f aca="false">'[1]Quantitative questions'!A1348</f>
        <v>13d. Lack of ideas on how to use ICTs with classes</v>
      </c>
      <c r="B145" s="10"/>
      <c r="C145" s="10"/>
      <c r="D145" s="10"/>
      <c r="E145" s="10"/>
      <c r="F145" s="63" t="n">
        <f aca="false">'[1]Quantitative questions'!J94</f>
        <v>0.568627450980392</v>
      </c>
      <c r="G145" s="63" t="n">
        <f aca="false">'[1]Quantitative questions'!K94</f>
        <v>0.401960784313726</v>
      </c>
      <c r="H145" s="63" t="n">
        <f aca="false">'[1]Quantitative questions'!L94</f>
        <v>0.0294117647058824</v>
      </c>
      <c r="I145" s="10"/>
    </row>
    <row r="146" customFormat="false" ht="13" hidden="false" customHeight="false" outlineLevel="0" collapsed="false">
      <c r="A146" s="66" t="str">
        <f aca="false">'[1]Quantitative questions'!A1369</f>
        <v>13e. Lack of time to cope with it all</v>
      </c>
      <c r="B146" s="10"/>
      <c r="C146" s="10"/>
      <c r="D146" s="10"/>
      <c r="E146" s="10"/>
      <c r="F146" s="63" t="n">
        <f aca="false">'[1]Quantitative questions'!J95</f>
        <v>0.145631067961165</v>
      </c>
      <c r="G146" s="63" t="n">
        <f aca="false">'[1]Quantitative questions'!K95</f>
        <v>0.58252427184466</v>
      </c>
      <c r="H146" s="63" t="n">
        <f aca="false">'[1]Quantitative questions'!L95</f>
        <v>0.271844660194175</v>
      </c>
      <c r="I146" s="10"/>
    </row>
    <row r="147" customFormat="false" ht="13" hidden="false" customHeight="false" outlineLevel="0" collapsed="false">
      <c r="A147" s="66" t="str">
        <f aca="false">'[1]Quantitative questions'!A1390</f>
        <v>13f. Need of ongoing professional development</v>
      </c>
      <c r="B147" s="10"/>
      <c r="C147" s="10"/>
      <c r="D147" s="10"/>
      <c r="E147" s="10"/>
      <c r="F147" s="63" t="n">
        <f aca="false">'[1]Quantitative questions'!J96</f>
        <v>0.207920792079208</v>
      </c>
      <c r="G147" s="63" t="n">
        <f aca="false">'[1]Quantitative questions'!K96</f>
        <v>0.643564356435644</v>
      </c>
      <c r="H147" s="63" t="n">
        <f aca="false">'[1]Quantitative questions'!L96</f>
        <v>0.148514851485149</v>
      </c>
      <c r="I147" s="10"/>
    </row>
    <row r="148" customFormat="false" ht="13" hidden="false" customHeight="false" outlineLevel="0" collapsed="false">
      <c r="A148" s="66" t="str">
        <f aca="false">'[1]Quantitative questions'!A1411</f>
        <v>13g. Keeping up-to-date with ICT developments</v>
      </c>
      <c r="B148" s="10"/>
      <c r="C148" s="10"/>
      <c r="D148" s="10"/>
      <c r="E148" s="10"/>
      <c r="F148" s="63" t="n">
        <f aca="false">'[1]Quantitative questions'!J97</f>
        <v>0.12621359223301</v>
      </c>
      <c r="G148" s="63" t="n">
        <f aca="false">'[1]Quantitative questions'!K97</f>
        <v>0.689320388349515</v>
      </c>
      <c r="H148" s="63" t="n">
        <f aca="false">'[1]Quantitative questions'!L97</f>
        <v>0.184466019417476</v>
      </c>
      <c r="I148" s="10"/>
    </row>
    <row r="149" customFormat="false" ht="13" hidden="false" customHeight="false" outlineLevel="0" collapsed="false">
      <c r="A149" s="66" t="str">
        <f aca="false">'[1]Quantitative questions'!A1432</f>
        <v>13h. Technical reliability</v>
      </c>
      <c r="B149" s="10"/>
      <c r="C149" s="10"/>
      <c r="D149" s="10"/>
      <c r="E149" s="10"/>
      <c r="F149" s="63" t="n">
        <f aca="false">'[1]Quantitative questions'!J98</f>
        <v>0.178217821782178</v>
      </c>
      <c r="G149" s="63" t="n">
        <f aca="false">'[1]Quantitative questions'!K98</f>
        <v>0.495049504950495</v>
      </c>
      <c r="H149" s="63" t="n">
        <f aca="false">'[1]Quantitative questions'!L98</f>
        <v>0.326732673267327</v>
      </c>
      <c r="I149" s="10"/>
    </row>
    <row r="150" customFormat="false" ht="13" hidden="false" customHeight="false" outlineLevel="0" collapsed="false">
      <c r="A150" s="10"/>
      <c r="B150" s="10"/>
      <c r="C150" s="10"/>
      <c r="D150" s="10"/>
      <c r="E150" s="10"/>
      <c r="F150" s="10"/>
      <c r="G150" s="10"/>
      <c r="H150" s="10"/>
      <c r="I150" s="10"/>
    </row>
    <row r="152" customFormat="false" ht="13" hidden="false" customHeight="false" outlineLevel="0" collapsed="false">
      <c r="A152" s="41" t="s">
        <v>77</v>
      </c>
      <c r="B152" s="41"/>
      <c r="C152" s="41"/>
      <c r="D152" s="41"/>
      <c r="E152" s="41"/>
    </row>
    <row r="153" customFormat="false" ht="13" hidden="false" customHeight="true" outlineLevel="0" collapsed="false">
      <c r="A153" s="9" t="s">
        <v>78</v>
      </c>
      <c r="B153" s="9"/>
      <c r="C153" s="9"/>
      <c r="D153" s="9"/>
      <c r="E153" s="9"/>
      <c r="F153" s="9"/>
      <c r="G153" s="9"/>
      <c r="H153" s="9"/>
      <c r="I153" s="9"/>
    </row>
    <row r="154" customFormat="false" ht="26" hidden="false" customHeight="true" outlineLevel="0" collapsed="false">
      <c r="A154" s="9"/>
      <c r="B154" s="9"/>
      <c r="C154" s="9"/>
      <c r="D154" s="9"/>
      <c r="E154" s="9"/>
      <c r="F154" s="9"/>
      <c r="G154" s="9"/>
      <c r="H154" s="9"/>
      <c r="I154" s="9"/>
    </row>
    <row r="155" customFormat="false" ht="13" hidden="false" customHeight="true" outlineLevel="0" collapsed="false"/>
    <row r="157" customFormat="false" ht="13" hidden="false" customHeight="false" outlineLevel="0" collapsed="false">
      <c r="A157" s="41" t="s">
        <v>79</v>
      </c>
      <c r="B157" s="41"/>
      <c r="C157" s="41"/>
      <c r="D157" s="41"/>
      <c r="E157" s="41"/>
      <c r="F157" s="67"/>
      <c r="G157" s="67"/>
      <c r="H157" s="67"/>
      <c r="I157" s="67"/>
    </row>
    <row r="158" customFormat="false" ht="13" hidden="false" customHeight="false" outlineLevel="0" collapsed="false">
      <c r="A158" s="67"/>
      <c r="B158" s="67"/>
      <c r="C158" s="67"/>
      <c r="D158" s="67"/>
      <c r="E158" s="67"/>
      <c r="F158" s="67"/>
      <c r="G158" s="67"/>
      <c r="H158" s="67"/>
      <c r="I158" s="67"/>
    </row>
    <row r="159" customFormat="false" ht="13" hidden="false" customHeight="true" outlineLevel="0" collapsed="false">
      <c r="A159" s="68" t="s">
        <v>80</v>
      </c>
      <c r="B159" s="68"/>
      <c r="C159" s="68"/>
      <c r="D159" s="68"/>
      <c r="E159" s="69" t="str">
        <f aca="false">'[1]Quantitative questions'!P90</f>
        <v>1 - Not significant</v>
      </c>
      <c r="F159" s="70"/>
      <c r="G159" s="53" t="n">
        <f aca="false">'[1]Quantitative questions'!Q90</f>
        <v>0.058252427184466</v>
      </c>
      <c r="H159" s="67"/>
      <c r="I159" s="67"/>
    </row>
    <row r="160" customFormat="false" ht="13" hidden="false" customHeight="false" outlineLevel="0" collapsed="false">
      <c r="A160" s="68"/>
      <c r="B160" s="68"/>
      <c r="C160" s="68"/>
      <c r="D160" s="68"/>
      <c r="E160" s="69" t="str">
        <f aca="false">'[1]Quantitative questions'!P91</f>
        <v>2 - Slightly significant</v>
      </c>
      <c r="F160" s="70"/>
      <c r="G160" s="53" t="n">
        <f aca="false">'[1]Quantitative questions'!Q91</f>
        <v>0.310679611650485</v>
      </c>
    </row>
    <row r="161" customFormat="false" ht="13" hidden="false" customHeight="false" outlineLevel="0" collapsed="false">
      <c r="A161" s="68"/>
      <c r="B161" s="68"/>
      <c r="C161" s="68"/>
      <c r="D161" s="68"/>
      <c r="E161" s="69" t="str">
        <f aca="false">'[1]Quantitative questions'!P92</f>
        <v>3 - Significant</v>
      </c>
      <c r="F161" s="70"/>
      <c r="G161" s="53" t="n">
        <f aca="false">'[1]Quantitative questions'!Q92</f>
        <v>0.398058252427184</v>
      </c>
    </row>
    <row r="162" customFormat="false" ht="13" hidden="false" customHeight="false" outlineLevel="0" collapsed="false">
      <c r="A162" s="68"/>
      <c r="B162" s="68"/>
      <c r="C162" s="68"/>
      <c r="D162" s="68"/>
      <c r="E162" s="69" t="str">
        <f aca="false">'[1]Quantitative questions'!P93</f>
        <v>4 - Very significant</v>
      </c>
      <c r="F162" s="70"/>
      <c r="G162" s="53" t="n">
        <f aca="false">'[1]Quantitative questions'!Q93</f>
        <v>0.233009708737864</v>
      </c>
    </row>
  </sheetData>
  <mergeCells count="84">
    <mergeCell ref="A2:I2"/>
    <mergeCell ref="A3:I3"/>
    <mergeCell ref="A4:I4"/>
    <mergeCell ref="A5:F5"/>
    <mergeCell ref="A6:I6"/>
    <mergeCell ref="A11:I11"/>
    <mergeCell ref="A12:F12"/>
    <mergeCell ref="A14:C14"/>
    <mergeCell ref="A15:I15"/>
    <mergeCell ref="B18:B19"/>
    <mergeCell ref="C18:D18"/>
    <mergeCell ref="F18:F19"/>
    <mergeCell ref="G18:H18"/>
    <mergeCell ref="A28:C28"/>
    <mergeCell ref="A29:I29"/>
    <mergeCell ref="D34:F34"/>
    <mergeCell ref="G34:I34"/>
    <mergeCell ref="A35:C35"/>
    <mergeCell ref="A36:C36"/>
    <mergeCell ref="A37:C37"/>
    <mergeCell ref="A38:C38"/>
    <mergeCell ref="A39:C39"/>
    <mergeCell ref="A40:C40"/>
    <mergeCell ref="A41:C41"/>
    <mergeCell ref="A42:C42"/>
    <mergeCell ref="A43:C43"/>
    <mergeCell ref="A44:C44"/>
    <mergeCell ref="A47:C47"/>
    <mergeCell ref="A48:I48"/>
    <mergeCell ref="A49:I49"/>
    <mergeCell ref="B51:B52"/>
    <mergeCell ref="C51:D51"/>
    <mergeCell ref="F51:F52"/>
    <mergeCell ref="G51:H51"/>
    <mergeCell ref="A60:I60"/>
    <mergeCell ref="A62:E62"/>
    <mergeCell ref="A63:E69"/>
    <mergeCell ref="A72:E72"/>
    <mergeCell ref="A73:I78"/>
    <mergeCell ref="A80:F80"/>
    <mergeCell ref="A81:E86"/>
    <mergeCell ref="F83:H83"/>
    <mergeCell ref="F84:H84"/>
    <mergeCell ref="F85:H85"/>
    <mergeCell ref="F86:H86"/>
    <mergeCell ref="A88:I88"/>
    <mergeCell ref="A90:E90"/>
    <mergeCell ref="A91:I91"/>
    <mergeCell ref="A93:E93"/>
    <mergeCell ref="A94:I94"/>
    <mergeCell ref="D98:F98"/>
    <mergeCell ref="G98:I98"/>
    <mergeCell ref="A100:C100"/>
    <mergeCell ref="A101:C101"/>
    <mergeCell ref="A102:C102"/>
    <mergeCell ref="A103:C103"/>
    <mergeCell ref="A104:C104"/>
    <mergeCell ref="A105:C105"/>
    <mergeCell ref="A106:C106"/>
    <mergeCell ref="A107:C107"/>
    <mergeCell ref="A108:C108"/>
    <mergeCell ref="A109:C109"/>
    <mergeCell ref="A111:E111"/>
    <mergeCell ref="A112:I113"/>
    <mergeCell ref="A115:E115"/>
    <mergeCell ref="A116:I116"/>
    <mergeCell ref="A118:E118"/>
    <mergeCell ref="A119:I119"/>
    <mergeCell ref="A124:C124"/>
    <mergeCell ref="A125:C125"/>
    <mergeCell ref="A126:C126"/>
    <mergeCell ref="A127:C127"/>
    <mergeCell ref="A128:C128"/>
    <mergeCell ref="A129:C129"/>
    <mergeCell ref="A130:C130"/>
    <mergeCell ref="A131:C131"/>
    <mergeCell ref="A133:E133"/>
    <mergeCell ref="A134:I134"/>
    <mergeCell ref="A137:E137"/>
    <mergeCell ref="A138:I139"/>
    <mergeCell ref="A152:E152"/>
    <mergeCell ref="A153:I154"/>
    <mergeCell ref="A157:E157"/>
    <mergeCell ref="A159:D1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05T02:55:47Z</dcterms:created>
  <dc:creator>Jenny Merrington</dc:creator>
  <dc:description/>
  <dc:language>en-US</dc:language>
  <cp:lastModifiedBy>Jenny Merrington</cp:lastModifiedBy>
  <cp:revision>0</cp:revision>
  <dc:subject/>
  <dc:title/>
</cp:coreProperties>
</file>